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Приложение " sheetId="1" state="visible" r:id="rId2"/>
    <sheet name="_TM_Сравнение" sheetId="2" state="hidden" r:id="rId3"/>
    <sheet name="Сравнение" sheetId="3" state="visible" r:id="rId4"/>
    <sheet name="Обобщена информация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'!$B$1:$T$329</definedName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B$7:$X$329</definedName>
    <definedName function="false" hidden="false" name="tab" vbProcedure="false">'[1]'!$A$1:$B$111</definedName>
    <definedName function="false" hidden="false" name="_xlfn_IFERROR" vbProcedure="false"/>
    <definedName function="false" hidden="false" localSheetId="3" name="tab" vbProcedure="false">[2]Sheet1!$A$1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1049">
  <si>
    <t xml:space="preserve">П Р И Л О Ж Е Н И Е  1
Публични активи</t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/ст 
(лв.)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Дължина</t>
  </si>
  <si>
    <t xml:space="preserve">м.лин.</t>
  </si>
  <si>
    <t xml:space="preserve">ПДС, съгл.чл.13 и чл.15</t>
  </si>
  <si>
    <t xml:space="preserve">ПОС, съгл.чл.19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С ЛЮБИМЕЦ</t>
  </si>
  <si>
    <t xml:space="preserve">011058</t>
  </si>
  <si>
    <t xml:space="preserve">44570</t>
  </si>
  <si>
    <t xml:space="preserve">ЛЮБИМЕЦ ПС 1</t>
  </si>
  <si>
    <t xml:space="preserve">неработи, полуразрушена</t>
  </si>
  <si>
    <t xml:space="preserve">сграда</t>
  </si>
  <si>
    <t xml:space="preserve">в м-ста "Бикя", на входа на гр.Любимец</t>
  </si>
  <si>
    <t xml:space="preserve">полуразрушена</t>
  </si>
  <si>
    <t xml:space="preserve">72 м2</t>
  </si>
  <si>
    <t xml:space="preserve">акт /2220/31.05.2000</t>
  </si>
  <si>
    <t xml:space="preserve">БПС 1 ВОДОСН ЛЮБИМЕЦ ПС-2</t>
  </si>
  <si>
    <t xml:space="preserve">011188</t>
  </si>
  <si>
    <t xml:space="preserve">ЛЮБИМЕЦ ПС 2</t>
  </si>
  <si>
    <t xml:space="preserve">съхранява ел.табла, водомер, кранове, възвратна клапа, помпа;</t>
  </si>
  <si>
    <t xml:space="preserve">БПС с наземна и подземна части</t>
  </si>
  <si>
    <t xml:space="preserve">намират се в района ПС2 Любимец</t>
  </si>
  <si>
    <t xml:space="preserve">правоъгълен стоманобетон</t>
  </si>
  <si>
    <t xml:space="preserve">13 м2</t>
  </si>
  <si>
    <t xml:space="preserve">БПС 2 ВОДОСНАБД ЛЮБИМЕЦ ПС-2</t>
  </si>
  <si>
    <t xml:space="preserve">БПС 3 ВОДОСН ЛЮБИМЕЦ ПС-2</t>
  </si>
  <si>
    <t xml:space="preserve">протокол/15.01.1987</t>
  </si>
  <si>
    <t xml:space="preserve">БПС 4 ВОДОСНАБД ЛЮБИМЕЦ ПС-2</t>
  </si>
  <si>
    <t xml:space="preserve">ХЛОРАТОРНА СТАНЦИЯ ЛЮБИМЕЦ</t>
  </si>
  <si>
    <t xml:space="preserve">обеззаразява питейната водата с активен (течен) хлор</t>
  </si>
  <si>
    <t xml:space="preserve">част е от ПС - 2 Любимец</t>
  </si>
  <si>
    <t xml:space="preserve">масивна, стоманобетон</t>
  </si>
  <si>
    <t xml:space="preserve">26 м2</t>
  </si>
  <si>
    <t xml:space="preserve">ТРАФОПОСТ ЛЮБИМЕЦ до БПС 2</t>
  </si>
  <si>
    <t xml:space="preserve">съхранява силов трансформатор </t>
  </si>
  <si>
    <t xml:space="preserve">до БПС 2</t>
  </si>
  <si>
    <t xml:space="preserve">масивна</t>
  </si>
  <si>
    <t xml:space="preserve">12 м2</t>
  </si>
  <si>
    <t xml:space="preserve">ПС1 ЛОЗЕН</t>
  </si>
  <si>
    <t xml:space="preserve">011066</t>
  </si>
  <si>
    <t xml:space="preserve">44077</t>
  </si>
  <si>
    <t xml:space="preserve">ЛОЗЕН</t>
  </si>
  <si>
    <t xml:space="preserve">обсл.с.Лозен</t>
  </si>
  <si>
    <t xml:space="preserve">до с.Лозен на левия бряг на р.Маданя</t>
  </si>
  <si>
    <t xml:space="preserve">ПС МАЛ ГРАДИЩЕ</t>
  </si>
  <si>
    <t xml:space="preserve">010551</t>
  </si>
  <si>
    <t xml:space="preserve">46574</t>
  </si>
  <si>
    <t xml:space="preserve">М.ГРАДИЩЕ</t>
  </si>
  <si>
    <t xml:space="preserve">обсл.с.М.градище</t>
  </si>
  <si>
    <t xml:space="preserve">в м-ст Чинаря</t>
  </si>
  <si>
    <t xml:space="preserve">СКЛАД ПС МАЛ ГРАДИЩЕ</t>
  </si>
  <si>
    <t xml:space="preserve">011074</t>
  </si>
  <si>
    <t xml:space="preserve">обсл. ПС М.градище</t>
  </si>
  <si>
    <t xml:space="preserve">помещение в ПС М.градище</t>
  </si>
  <si>
    <t xml:space="preserve">ПС БЕЛИЦА</t>
  </si>
  <si>
    <t xml:space="preserve">010978</t>
  </si>
  <si>
    <t xml:space="preserve">03544</t>
  </si>
  <si>
    <t xml:space="preserve">БЕЛИЦА</t>
  </si>
  <si>
    <t xml:space="preserve">обсл.с.Белица по напорен водопровод до водоем с.Белица </t>
  </si>
  <si>
    <t xml:space="preserve">в м-ст Беличката ува, в десния бряг на р.Бисерска</t>
  </si>
  <si>
    <t xml:space="preserve">БПС Вилно селище "Арда"</t>
  </si>
  <si>
    <t xml:space="preserve">011194</t>
  </si>
  <si>
    <t xml:space="preserve">24311</t>
  </si>
  <si>
    <t xml:space="preserve">в землището на с.Дъбовец</t>
  </si>
  <si>
    <t xml:space="preserve">изчерпва водата от ШК1 и я изпраща в ЧР в ПС ІІ подем</t>
  </si>
  <si>
    <t xml:space="preserve">БПС</t>
  </si>
  <si>
    <t xml:space="preserve">в чашата на яз."Ивайловград" до Вилно селище "Арда"</t>
  </si>
  <si>
    <t xml:space="preserve">квадратен бетон с подземна и надземна част</t>
  </si>
  <si>
    <t xml:space="preserve">прококол обр.16/1994, х-ка/03.11.94</t>
  </si>
  <si>
    <t xml:space="preserve">ПС II ПОДЕМ Вилно селище "Арда"</t>
  </si>
  <si>
    <t xml:space="preserve">подава вода по напорен водопровод до с.Дъбовец и с.Вълче поле</t>
  </si>
  <si>
    <t xml:space="preserve">до Вилно селище "Арда"</t>
  </si>
  <si>
    <t xml:space="preserve">протокол обр.16/1994, х-ка/03.11.94</t>
  </si>
  <si>
    <t xml:space="preserve">ТРАФОПОСТ в ПС ІІ подем Вилно селище "Арда"</t>
  </si>
  <si>
    <t xml:space="preserve">съхранява трансформатор 63КVА</t>
  </si>
  <si>
    <t xml:space="preserve">трафопост</t>
  </si>
  <si>
    <t xml:space="preserve">в непосредствена близост до ПС ІІ подем, до Вилно селище "Арда" </t>
  </si>
  <si>
    <t xml:space="preserve">масивен</t>
  </si>
  <si>
    <t xml:space="preserve">ПС ОРЯХОВО</t>
  </si>
  <si>
    <t xml:space="preserve">010170</t>
  </si>
  <si>
    <t xml:space="preserve">54033</t>
  </si>
  <si>
    <t xml:space="preserve">ОРЯХОВО</t>
  </si>
  <si>
    <t xml:space="preserve">междинна ПС, препраща вода от ПС ІІ подем Пъстрогор към с.Младиново, с.Изворово и водоем с.Оряхово</t>
  </si>
  <si>
    <t xml:space="preserve">в м-ст "Алана", равноотдалечено от с.Оряхово и с.Васково</t>
  </si>
  <si>
    <t xml:space="preserve">ЕЛ ТАБЛА  ЛЮБИМЕЦ ПС2</t>
  </si>
  <si>
    <t xml:space="preserve">обсл. ел.мрежа в хлораторна станция Любимец</t>
  </si>
  <si>
    <t xml:space="preserve">ел.табло</t>
  </si>
  <si>
    <t xml:space="preserve">в хлораторна станция Любимец</t>
  </si>
  <si>
    <t xml:space="preserve">ел.съоръжение</t>
  </si>
  <si>
    <t xml:space="preserve">СИЛОВ ТРАНСФОРМАТОР</t>
  </si>
  <si>
    <t xml:space="preserve">понижава средното напрежение от 20 КV в ниско напрежение 380V</t>
  </si>
  <si>
    <t xml:space="preserve">трансформатор</t>
  </si>
  <si>
    <t xml:space="preserve">в трафопост до БПС-2</t>
  </si>
  <si>
    <t xml:space="preserve">Помпа SP 77-7</t>
  </si>
  <si>
    <t xml:space="preserve">31.08.2008</t>
  </si>
  <si>
    <t xml:space="preserve">изчерпва водата и я препраща във водоема</t>
  </si>
  <si>
    <t xml:space="preserve">помпа</t>
  </si>
  <si>
    <t xml:space="preserve">в ш.кл.1</t>
  </si>
  <si>
    <t xml:space="preserve">ВиК съоръжение</t>
  </si>
  <si>
    <t xml:space="preserve">SP 77-7</t>
  </si>
  <si>
    <t xml:space="preserve">в ш.кл.2</t>
  </si>
  <si>
    <t xml:space="preserve">в ш.кл.3</t>
  </si>
  <si>
    <t xml:space="preserve">в ш.кл.4</t>
  </si>
  <si>
    <t xml:space="preserve">Ел.табло</t>
  </si>
  <si>
    <t xml:space="preserve">31.12.2008</t>
  </si>
  <si>
    <t xml:space="preserve">обсл. Потопяемата помпа в БПС</t>
  </si>
  <si>
    <t xml:space="preserve">в БПС</t>
  </si>
  <si>
    <t xml:space="preserve">монтирана в ш.кл.5 на БПС 5, но неработи, не е въведена в действие</t>
  </si>
  <si>
    <t xml:space="preserve">в ш.кл.5 на БПС 5, но неработи, не е въведена в действие</t>
  </si>
  <si>
    <t xml:space="preserve">Ел.табло с честотно управление</t>
  </si>
  <si>
    <t xml:space="preserve">10.11.2009</t>
  </si>
  <si>
    <t xml:space="preserve">Управлява помпенния агрегат по честота в ПС2 Любимец</t>
  </si>
  <si>
    <t xml:space="preserve">в ПС 2 Любимец</t>
  </si>
  <si>
    <t xml:space="preserve">ПОМПА 6Е50М</t>
  </si>
  <si>
    <t xml:space="preserve">31.10.2005</t>
  </si>
  <si>
    <t xml:space="preserve">обсл. ПС1 Лозен и изпомпва водата и пълни резервоара на селото</t>
  </si>
  <si>
    <t xml:space="preserve">в ПС1 Лозен</t>
  </si>
  <si>
    <t xml:space="preserve">6Е50М</t>
  </si>
  <si>
    <t xml:space="preserve">ДОЗИРЩА ПОМПА</t>
  </si>
  <si>
    <t xml:space="preserve">31.07.2007</t>
  </si>
  <si>
    <t xml:space="preserve">хлорира водата - впръсква хипохлорид за обеззаразяване на водата</t>
  </si>
  <si>
    <t xml:space="preserve">ТРАНСФОРМАТОР 63 КВА</t>
  </si>
  <si>
    <t xml:space="preserve">01.02.2000</t>
  </si>
  <si>
    <t xml:space="preserve">трансформира напрежението на тока от 20КV в 380V</t>
  </si>
  <si>
    <t xml:space="preserve">в ПС М.градище</t>
  </si>
  <si>
    <t xml:space="preserve">63 КВА</t>
  </si>
  <si>
    <t xml:space="preserve">ДОЗАТОРНА ПОМПА</t>
  </si>
  <si>
    <t xml:space="preserve">01.01.2007</t>
  </si>
  <si>
    <t xml:space="preserve">Помпа MVI 3210-3/25E/3-400-50</t>
  </si>
  <si>
    <t xml:space="preserve">29.05.2008</t>
  </si>
  <si>
    <t xml:space="preserve">достака на вода до резервоара</t>
  </si>
  <si>
    <t xml:space="preserve">MVI 3210-3/25E/3-400-50</t>
  </si>
  <si>
    <t xml:space="preserve">ДОЗИРАЩА ПОМПА</t>
  </si>
  <si>
    <t xml:space="preserve">в ПС Белица</t>
  </si>
  <si>
    <t xml:space="preserve">Помпа 46-11</t>
  </si>
  <si>
    <t xml:space="preserve">изпомпва вода и захранва водоема на с.Белица чрез външен водопровод  </t>
  </si>
  <si>
    <t xml:space="preserve">в Ш.К. </t>
  </si>
  <si>
    <t xml:space="preserve">46-11</t>
  </si>
  <si>
    <t xml:space="preserve">34014</t>
  </si>
  <si>
    <t xml:space="preserve">ЙЕРУСАЛИМОВО</t>
  </si>
  <si>
    <t xml:space="preserve">впрпъсква дезинфектант във водата, монтирана в ПС Георги Добрево</t>
  </si>
  <si>
    <t xml:space="preserve">дозираща помпа</t>
  </si>
  <si>
    <t xml:space="preserve">в ПС Георги Добрево</t>
  </si>
  <si>
    <t xml:space="preserve">ПОМПА 7 МТ 32Х5 </t>
  </si>
  <si>
    <t xml:space="preserve">изпомпва вода от ЧР и изппраща по напорен водопровод за с.Дъбовец и с.Вълче поле - монтирана, но е резервна</t>
  </si>
  <si>
    <t xml:space="preserve">в ПС ІІ подем</t>
  </si>
  <si>
    <t xml:space="preserve">7 МТ 32Х5 </t>
  </si>
  <si>
    <t xml:space="preserve">впрпъсква дезинфектант във водата, монтирана в кранова шахта до ПС ІІ подем</t>
  </si>
  <si>
    <t xml:space="preserve">дозаторна помпа</t>
  </si>
  <si>
    <t xml:space="preserve">в кранова шахта до ПС ІІ подем</t>
  </si>
  <si>
    <t xml:space="preserve">Помпа SP 30-22</t>
  </si>
  <si>
    <t xml:space="preserve">изчерпва вода от ШК1 и подава чрез напорен водопровод за с.Вълче поле и с.Дъбовец, монтирана в ШК1</t>
  </si>
  <si>
    <t xml:space="preserve">потопяема помпа</t>
  </si>
  <si>
    <t xml:space="preserve">находяща се в ШК1 в чашата на яз."Ивайловград" до Вилно селище "Арда"</t>
  </si>
  <si>
    <t xml:space="preserve">SP 30-22</t>
  </si>
  <si>
    <t xml:space="preserve">налична, резервна, намира се в ПС ІІ подем</t>
  </si>
  <si>
    <t xml:space="preserve">ПОМПА 7МТ32Х3</t>
  </si>
  <si>
    <t xml:space="preserve">29.11.1996</t>
  </si>
  <si>
    <t xml:space="preserve">изпомпва водата от ЧР и я подава за с. Младиново, монтирана в сградата на ПС Оряхово</t>
  </si>
  <si>
    <t xml:space="preserve">монтирана в ПС Оряхово</t>
  </si>
  <si>
    <t xml:space="preserve">7МТ 32Х3</t>
  </si>
  <si>
    <t xml:space="preserve">ТРАНСФОРМ ТМ 160/20 ОРЯХО</t>
  </si>
  <si>
    <t xml:space="preserve">011068</t>
  </si>
  <si>
    <t xml:space="preserve">трансформира напрежението на тока от 20КV в 380V, монтиран в трафопост залепен за ПС Оряхово</t>
  </si>
  <si>
    <t xml:space="preserve">в трафопост залепен за ПС Оряхово</t>
  </si>
  <si>
    <t xml:space="preserve">160КЛВ</t>
  </si>
  <si>
    <t xml:space="preserve">Помпа VRH 65/4-55/2</t>
  </si>
  <si>
    <t xml:space="preserve">31.07.2008</t>
  </si>
  <si>
    <t xml:space="preserve">Подава водата от ЧР към водоем с.Изворово</t>
  </si>
  <si>
    <t xml:space="preserve">VRH 65/4-55/2</t>
  </si>
  <si>
    <t xml:space="preserve">ПОМПА 4МТ32Х3</t>
  </si>
  <si>
    <t xml:space="preserve">01.121996</t>
  </si>
  <si>
    <t xml:space="preserve">изпомпва вода и захранва водоема на с.Любимец чрез външен водопровод  </t>
  </si>
  <si>
    <t xml:space="preserve">монтирана в ПС Любимец 2</t>
  </si>
  <si>
    <t xml:space="preserve">4МТ32Х3</t>
  </si>
  <si>
    <t xml:space="preserve">Помпа  SP 77-7</t>
  </si>
  <si>
    <t xml:space="preserve">резервна</t>
  </si>
  <si>
    <t xml:space="preserve">Дозаторна помпа</t>
  </si>
  <si>
    <t xml:space="preserve">30.06.2011</t>
  </si>
  <si>
    <t xml:space="preserve">ПОМПА 2" С МОТОР BS-К-Т</t>
  </si>
  <si>
    <t xml:space="preserve">30.11.2002</t>
  </si>
  <si>
    <t xml:space="preserve">АДМИНИСТРАЦИЯ-ЛЮБИМЕЦ</t>
  </si>
  <si>
    <t xml:space="preserve">изпомпва водата при отстраняване на аварии</t>
  </si>
  <si>
    <t xml:space="preserve">ПОМПА 7МТ28Х4</t>
  </si>
  <si>
    <t xml:space="preserve">01.12.1996</t>
  </si>
  <si>
    <t xml:space="preserve">БЕЛИЦА-ЛЮБИМЕЦ</t>
  </si>
  <si>
    <t xml:space="preserve">В ШК ПС Белица</t>
  </si>
  <si>
    <t xml:space="preserve"> 7МТ28Х4</t>
  </si>
  <si>
    <t xml:space="preserve">31.12.2013</t>
  </si>
  <si>
    <t xml:space="preserve">Помпа SAER S151 A/15</t>
  </si>
  <si>
    <t xml:space="preserve">ГЕОРГИ ДОБРЕВО-ЛЮБИМЕЦ</t>
  </si>
  <si>
    <t xml:space="preserve">изпомпва вода и захранва водоема на с.Георги Добрево чрез външен водопровод  </t>
  </si>
  <si>
    <t xml:space="preserve"> ПС ГЕОРГИ ДОБРЕВО</t>
  </si>
  <si>
    <t xml:space="preserve">SAER S151 A/15</t>
  </si>
  <si>
    <t xml:space="preserve">ТРАНСФОРМАТОР</t>
  </si>
  <si>
    <t xml:space="preserve">ВЪЛЧЕ ПОЛЕ-ЛЮБИМЕЦ</t>
  </si>
  <si>
    <t xml:space="preserve">ПС Вълче поле</t>
  </si>
  <si>
    <t xml:space="preserve">в ПС Вълче поле</t>
  </si>
  <si>
    <t xml:space="preserve">ПОМПА 11МТ 24Х2</t>
  </si>
  <si>
    <t xml:space="preserve">ОРЯХОВО-ЛЮБИМЕЦ</t>
  </si>
  <si>
    <t xml:space="preserve">изпомпва вода и захранва водоема на с.Оряхово чрез външен водопровод  </t>
  </si>
  <si>
    <t xml:space="preserve">ПС Оряхово</t>
  </si>
  <si>
    <t xml:space="preserve"> 11МТ 24Х2</t>
  </si>
  <si>
    <t xml:space="preserve">СКЛАД ЛЮБИМЕЦ</t>
  </si>
  <si>
    <t xml:space="preserve">ПС Лозен 1</t>
  </si>
  <si>
    <t xml:space="preserve"> 6Е50М</t>
  </si>
  <si>
    <t xml:space="preserve">ЛОЗЕН 2 ЛЮБИМЕЦ</t>
  </si>
  <si>
    <t xml:space="preserve">в ПС Лозен2</t>
  </si>
  <si>
    <t xml:space="preserve">Помпа NR 152 В/18</t>
  </si>
  <si>
    <t xml:space="preserve">изпомпва вода и захранва водоема на с.Лозен чрез външен водопровод  </t>
  </si>
  <si>
    <t xml:space="preserve">ПС Лозен 2</t>
  </si>
  <si>
    <t xml:space="preserve"> NR 152 В/18</t>
  </si>
  <si>
    <t xml:space="preserve">ТРЪБЕН КЛАДЕН ПС1 ЛЮБИМЕЦ</t>
  </si>
  <si>
    <t xml:space="preserve">010658</t>
  </si>
  <si>
    <t xml:space="preserve">неработи, полуразрушен до ПС 1 Любимец</t>
  </si>
  <si>
    <t xml:space="preserve">кладенец</t>
  </si>
  <si>
    <t xml:space="preserve">до ПС 1 Любимец</t>
  </si>
  <si>
    <t xml:space="preserve">не работи, полуразрушен</t>
  </si>
  <si>
    <t xml:space="preserve">ТРЪБЕН КЛАД ПС1 ЛЮБИМЕЦ</t>
  </si>
  <si>
    <t xml:space="preserve">010770</t>
  </si>
  <si>
    <t xml:space="preserve">ШАХТЕН КЛАДЕНЕЦ В гр.ЛЮБИМЕЦ - база ВиК, район Любимец</t>
  </si>
  <si>
    <t xml:space="preserve">010965</t>
  </si>
  <si>
    <t xml:space="preserve">в базата на ВиК, р-н ЛЮБИМЕЦ </t>
  </si>
  <si>
    <t xml:space="preserve">неработи, неизползваем, сградата е без покривна конструкция</t>
  </si>
  <si>
    <t xml:space="preserve">ВОДОЕМ V 2950М</t>
  </si>
  <si>
    <t xml:space="preserve">събира вода от ПС 2 Любимец и захранва по хран. Водопровод Ф400Е гр.Любимец</t>
  </si>
  <si>
    <t xml:space="preserve">водоем</t>
  </si>
  <si>
    <t xml:space="preserve">в м-ст "Бисерска ува"</t>
  </si>
  <si>
    <t xml:space="preserve">стоманобетон, двукамерен</t>
  </si>
  <si>
    <t xml:space="preserve">V =2950 М3</t>
  </si>
  <si>
    <t xml:space="preserve">ШАХТОВ КЛАДЕНЕЦ 1</t>
  </si>
  <si>
    <t xml:space="preserve">добиване на вода от кватернерен водоносен хоризонт и обсл.водоем Любимец</t>
  </si>
  <si>
    <t xml:space="preserve">в м-ст "Биличката ува"</t>
  </si>
  <si>
    <t xml:space="preserve">кръгли бетонови с Ф3000 мм</t>
  </si>
  <si>
    <t xml:space="preserve">Ф 3000 мм</t>
  </si>
  <si>
    <t xml:space="preserve">ШАХТОВ КЛАДЕНЕЦ 2</t>
  </si>
  <si>
    <t xml:space="preserve">ШАХТОВ КЛАДЕНЕЦ 3</t>
  </si>
  <si>
    <t xml:space="preserve">ШАХТОВ КЛАДЕНЕЦ 4</t>
  </si>
  <si>
    <t xml:space="preserve">РЕЗЕРВОАР ЛЮБИМЕЦ</t>
  </si>
  <si>
    <t xml:space="preserve">010572</t>
  </si>
  <si>
    <t xml:space="preserve">не работи, поради липса на нужното налягане за обслужване на водоснабдителната мрежа в гр.Любимец</t>
  </si>
  <si>
    <t xml:space="preserve">резервоар</t>
  </si>
  <si>
    <t xml:space="preserve">в м-ст "Чуката"</t>
  </si>
  <si>
    <t xml:space="preserve">правоъгълен бетон</t>
  </si>
  <si>
    <t xml:space="preserve">V=200М3</t>
  </si>
  <si>
    <t xml:space="preserve">КАБЕЛНА ЛИНИЯ НН Л-Ц 2</t>
  </si>
  <si>
    <t xml:space="preserve">ЛЮБИМЕЦ ПС2</t>
  </si>
  <si>
    <t xml:space="preserve">Доставка на ел.енергия до БПС</t>
  </si>
  <si>
    <t xml:space="preserve">кабел</t>
  </si>
  <si>
    <t xml:space="preserve">мед и алуминии</t>
  </si>
  <si>
    <t xml:space="preserve">КАТОДНА ЗАЩИТА</t>
  </si>
  <si>
    <t xml:space="preserve">Предпазнане от корозия на стоманените водопроводи</t>
  </si>
  <si>
    <t xml:space="preserve">катодна защита</t>
  </si>
  <si>
    <t xml:space="preserve">в катодната станция, зад хлораторната станция на ПС2 Любимец</t>
  </si>
  <si>
    <t xml:space="preserve">КАТОДНА СТАНЦИЯ </t>
  </si>
  <si>
    <t xml:space="preserve">обсл. Катодната защита</t>
  </si>
  <si>
    <t xml:space="preserve">катодна станция</t>
  </si>
  <si>
    <t xml:space="preserve">съхранява катодната защита</t>
  </si>
  <si>
    <t xml:space="preserve">ВЪНШ ВОДОПР СТОМ ТРЪБИ ЛЮ</t>
  </si>
  <si>
    <t xml:space="preserve">захранва водоем Любимец</t>
  </si>
  <si>
    <t xml:space="preserve">напорен външен водопровод</t>
  </si>
  <si>
    <t xml:space="preserve">минава през м-сти: Беличката ува, Бисерка ува; </t>
  </si>
  <si>
    <t xml:space="preserve">стомана</t>
  </si>
  <si>
    <t xml:space="preserve">159ДО426-2367 м.</t>
  </si>
  <si>
    <t xml:space="preserve">ф.159;219;325;377;426</t>
  </si>
  <si>
    <t xml:space="preserve">ВЪНШ ВОДОПР ЕТ ТРЪБИ 2500</t>
  </si>
  <si>
    <t xml:space="preserve">захранва Вътр.ВМ гр.Любимец</t>
  </si>
  <si>
    <t xml:space="preserve">хранителен външен водопровод</t>
  </si>
  <si>
    <t xml:space="preserve">минава през м-сти:  Бисерка ува; Беличката ува, Сметището, Чуката;</t>
  </si>
  <si>
    <t xml:space="preserve">етернит</t>
  </si>
  <si>
    <t xml:space="preserve">2924</t>
  </si>
  <si>
    <t xml:space="preserve">ф400</t>
  </si>
  <si>
    <t xml:space="preserve">ВОДОПРОВОД ВЪНШЕН Ф 400</t>
  </si>
  <si>
    <t xml:space="preserve">от м-ст Бисерска ува до м-ст Чуката;</t>
  </si>
  <si>
    <t xml:space="preserve">1424</t>
  </si>
  <si>
    <t xml:space="preserve">ВЪТРЕШ ВОД ЛЮБИМЕЦ</t>
  </si>
  <si>
    <t xml:space="preserve">010768</t>
  </si>
  <si>
    <t xml:space="preserve">обсл.СВО в гр.Любимец</t>
  </si>
  <si>
    <t xml:space="preserve">вътрешен водопровод</t>
  </si>
  <si>
    <t xml:space="preserve">89-268,268-168,171-88,78-79,11-3,9-2,7-1,9-7,7-6,12-4,13-5,135-141,138-112,112-111,131-130,130-113,114-141,</t>
  </si>
  <si>
    <t xml:space="preserve">                етернит</t>
  </si>
  <si>
    <t xml:space="preserve">ф60</t>
  </si>
  <si>
    <t xml:space="preserve">010665</t>
  </si>
  <si>
    <t xml:space="preserve">128-130,126-115,123-124,235-235А,74-57,71-65,36-35,207-70,226-218,223-222,238-232,236-243,261-244,</t>
  </si>
  <si>
    <t xml:space="preserve">011060</t>
  </si>
  <si>
    <t xml:space="preserve">129-114,59А-50,230-225,257-224,</t>
  </si>
  <si>
    <t xml:space="preserve">100</t>
  </si>
  <si>
    <t xml:space="preserve">100-166,111-163,163-172,172-177,177-176,176-175,75-74,39-16,74А-232,223-230,</t>
  </si>
  <si>
    <t xml:space="preserve">125</t>
  </si>
  <si>
    <t xml:space="preserve">75 към точка 63</t>
  </si>
  <si>
    <t xml:space="preserve">380</t>
  </si>
  <si>
    <t xml:space="preserve">80</t>
  </si>
  <si>
    <t xml:space="preserve">25-26,26-43,105-86,86-84,102-87,87-86,86-84,105-25,102-105,87-88,101-100,100-89,89-90,92-93,93-94,45-93,43-83,83-91,110-164,164-200,90-168,91-167,170-161,61-60,60-59,200-63,63-64,168-69,69-64,64-65,65-67,93-165,165-13,13-12,12-11,0-95,95-95А,165-95,166-165,167-166,168-167,169-168,200-169,200-170,170-171,171-172,172-173,173-156,173-235А</t>
  </si>
  <si>
    <t xml:space="preserve">7130</t>
  </si>
  <si>
    <t xml:space="preserve">162-173,268-201,115-114,123-170,123-117,267-266,267-154,235А-77,248-234,234-76,76-63,63-68,63-10,63-66,74А-22,57-49,59-58,58-57,57-56,56-65,65-51,50-51,73-56,56-48,268-269,74-34,51-20,34-270,31-19,42-31,40-30,30-18,29-17,38-27,37-272,273-271,</t>
  </si>
  <si>
    <t xml:space="preserve">7308</t>
  </si>
  <si>
    <t xml:space="preserve">011158</t>
  </si>
  <si>
    <t xml:space="preserve">274-270,16-14,39-274,212-209,210-231,230-72,221-215,208-201,88-80,206-54,227-41,202-201,225-224,247-233,239-236,229-220,252-225,263-246,245-262,260-242,255-253,251-259,258-250,257-249,159-264,</t>
  </si>
  <si>
    <t xml:space="preserve">8075</t>
  </si>
  <si>
    <t xml:space="preserve">43-44,90-91,91-92,111-110,156-235,158-156,235-234,264-248,41-39,21-16,264-210,</t>
  </si>
  <si>
    <t xml:space="preserve">1940</t>
  </si>
  <si>
    <t xml:space="preserve">44-43,92-166,68-10,10-22,21-322,113-159,</t>
  </si>
  <si>
    <t xml:space="preserve">1200</t>
  </si>
  <si>
    <t xml:space="preserve">162-158,162-163,163-164,225-39,</t>
  </si>
  <si>
    <t xml:space="preserve">1658</t>
  </si>
  <si>
    <t xml:space="preserve">150</t>
  </si>
  <si>
    <t xml:space="preserve">248-243,243-225,</t>
  </si>
  <si>
    <t xml:space="preserve">710</t>
  </si>
  <si>
    <t xml:space="preserve">200</t>
  </si>
  <si>
    <t xml:space="preserve">ПЪТ ДО ПС ЛЮБИМЕЦ 2-4200М</t>
  </si>
  <si>
    <t xml:space="preserve">011288</t>
  </si>
  <si>
    <t xml:space="preserve">за обслужване на ПС 2 Любимец</t>
  </si>
  <si>
    <t xml:space="preserve">асфалтов път</t>
  </si>
  <si>
    <t xml:space="preserve">от жп прелеза в гр.Любимец до ПС 2 Любимец</t>
  </si>
  <si>
    <t xml:space="preserve">4200 м</t>
  </si>
  <si>
    <t xml:space="preserve">ВОДОПРОВОД Ф 80</t>
  </si>
  <si>
    <t xml:space="preserve">изключен, бил е към ПС 1 - не работеща (за брак), амортизиран</t>
  </si>
  <si>
    <t xml:space="preserve">водопровод</t>
  </si>
  <si>
    <t xml:space="preserve">Изключен,бил е към ПС 1  не работеща/за брак/,амортизиран – извън регулация</t>
  </si>
  <si>
    <t xml:space="preserve">L 1193М</t>
  </si>
  <si>
    <t xml:space="preserve">L 1000М</t>
  </si>
  <si>
    <t xml:space="preserve">ШАХТЕН КЛАД ЛОЗЕН</t>
  </si>
  <si>
    <t xml:space="preserve">010666</t>
  </si>
  <si>
    <t xml:space="preserve">обсл. ПС 1 Лозен</t>
  </si>
  <si>
    <t xml:space="preserve">до ПС1 Лозен на левия бряг на р.Маданя</t>
  </si>
  <si>
    <t xml:space="preserve">кръгъл, бетон</t>
  </si>
  <si>
    <t xml:space="preserve">РЕЗЕРВОАР ЛОЗЕН</t>
  </si>
  <si>
    <t xml:space="preserve">010466</t>
  </si>
  <si>
    <t xml:space="preserve">обсл. с.Лозен</t>
  </si>
  <si>
    <t xml:space="preserve">над с.Лозен</t>
  </si>
  <si>
    <t xml:space="preserve">правоъгълен, бетон</t>
  </si>
  <si>
    <t xml:space="preserve">R-140М3</t>
  </si>
  <si>
    <t xml:space="preserve">ВЪНШ.ВОД.ЕТ.100-791 М</t>
  </si>
  <si>
    <t xml:space="preserve">010776</t>
  </si>
  <si>
    <t xml:space="preserve">напорен водопровод, водоснабдява резервоар Лозен</t>
  </si>
  <si>
    <t xml:space="preserve">външен водопровод</t>
  </si>
  <si>
    <t xml:space="preserve">от ПС Лозен1 до Резервоар на с.Лозен - в м-ст Маданя</t>
  </si>
  <si>
    <t xml:space="preserve">791</t>
  </si>
  <si>
    <t xml:space="preserve">ВЪНШ.ВОД.ЕТ.200-441 М</t>
  </si>
  <si>
    <t xml:space="preserve">хранителен водопровод, водоснабдява с.Лозен</t>
  </si>
  <si>
    <t xml:space="preserve">от Резервоар Лозен - м-ст Абрашева могила до с.Лозен</t>
  </si>
  <si>
    <t xml:space="preserve">441</t>
  </si>
  <si>
    <t xml:space="preserve">ВЪНШЕН ВОД ЛОЗЕН</t>
  </si>
  <si>
    <t xml:space="preserve">от Резервоар Лозен - м-ст Абрашева могила  до  с.Лозен</t>
  </si>
  <si>
    <t xml:space="preserve">475</t>
  </si>
  <si>
    <t xml:space="preserve">от ПС Лозен1 до Резервоар на с.Лозен - м-ст Абрашева могила</t>
  </si>
  <si>
    <t xml:space="preserve">401</t>
  </si>
  <si>
    <t xml:space="preserve">от ПС Лозен1 до Резервоар на с.Лозен</t>
  </si>
  <si>
    <t xml:space="preserve">692</t>
  </si>
  <si>
    <t xml:space="preserve">от ПС Лозен2 до Резервоар на с.Лозен</t>
  </si>
  <si>
    <t xml:space="preserve">159</t>
  </si>
  <si>
    <t xml:space="preserve">ВЪТРЕШЕН ВОДОПРОВОД С.ЛОЗЕН</t>
  </si>
  <si>
    <t xml:space="preserve">обсл. Вътр.ВМ на с.Лозен, водоснабдява СВО</t>
  </si>
  <si>
    <t xml:space="preserve">Вътрешен водопровод</t>
  </si>
  <si>
    <t xml:space="preserve">32-30; -9-32; 32-33; 30-5; 27-43; 52-55; 52-11; 31-33; 113-116; 120-111; 43-45; 45-46; </t>
  </si>
  <si>
    <t xml:space="preserve">1253</t>
  </si>
  <si>
    <t xml:space="preserve">9-12; 12-55; 104-96; 32-14; 76-75; 88-68; 27-68;</t>
  </si>
  <si>
    <t xml:space="preserve">582</t>
  </si>
  <si>
    <t xml:space="preserve">хранителен водопроводр водоснабдява с. Лозен</t>
  </si>
  <si>
    <t xml:space="preserve">ВЪТРЕШЕН ВОД ЛОЗЕН</t>
  </si>
  <si>
    <t xml:space="preserve">010763</t>
  </si>
  <si>
    <t xml:space="preserve">3-32; 31- -10; </t>
  </si>
  <si>
    <t xml:space="preserve">374</t>
  </si>
  <si>
    <t xml:space="preserve">011183</t>
  </si>
  <si>
    <t xml:space="preserve">15-14; </t>
  </si>
  <si>
    <t xml:space="preserve">126</t>
  </si>
  <si>
    <t xml:space="preserve">010860</t>
  </si>
  <si>
    <t xml:space="preserve">16-19; 19-3; 16-15;</t>
  </si>
  <si>
    <t xml:space="preserve">747</t>
  </si>
  <si>
    <t xml:space="preserve">ВЪТР.ВОДОПРОВОД ЛОЗЕН</t>
  </si>
  <si>
    <t xml:space="preserve">011083</t>
  </si>
  <si>
    <t xml:space="preserve">43-31;</t>
  </si>
  <si>
    <t xml:space="preserve">249</t>
  </si>
  <si>
    <t xml:space="preserve">ШАХТЕН КЛАД МАЛКО ГРАДИЩЕ 1</t>
  </si>
  <si>
    <t xml:space="preserve">010951</t>
  </si>
  <si>
    <t xml:space="preserve">събира водата от водоносния хоризонт</t>
  </si>
  <si>
    <t xml:space="preserve">в м-ст Чинаря до ПС М.градище</t>
  </si>
  <si>
    <t xml:space="preserve">гръгъл, бетон </t>
  </si>
  <si>
    <t xml:space="preserve">ШАХТЕН КЛАД МАЛКО ГРАДИЩЕ 2 </t>
  </si>
  <si>
    <t xml:space="preserve">ШАХТЕН КЛАД МАЛКО ГРАДИЩЕ 3</t>
  </si>
  <si>
    <t xml:space="preserve">010871</t>
  </si>
  <si>
    <t xml:space="preserve">РЕЗЕРВОАР МАЛКО ГРАДИЩЕ</t>
  </si>
  <si>
    <t xml:space="preserve">събира водата от шахтните кладенци</t>
  </si>
  <si>
    <t xml:space="preserve">над с.М.градище</t>
  </si>
  <si>
    <t xml:space="preserve">R-180М3</t>
  </si>
  <si>
    <t xml:space="preserve">ВЪНШ.ВОД.ЕТ.125-400 М</t>
  </si>
  <si>
    <t xml:space="preserve">010851</t>
  </si>
  <si>
    <t xml:space="preserve">превежда водата от ПС М.градище до водоема</t>
  </si>
  <si>
    <t xml:space="preserve">нопорен водопровод</t>
  </si>
  <si>
    <t xml:space="preserve">в м-ст Чинаре</t>
  </si>
  <si>
    <t xml:space="preserve">400</t>
  </si>
  <si>
    <t xml:space="preserve">в м-ст Старите лозя</t>
  </si>
  <si>
    <t xml:space="preserve">ВЪНШ.ВОД.ЕТ.125-870 М</t>
  </si>
  <si>
    <t xml:space="preserve">в м-ст Чуката</t>
  </si>
  <si>
    <t xml:space="preserve">870</t>
  </si>
  <si>
    <t xml:space="preserve">ВЪНШ.ВОД.ЕТ.125-268 М</t>
  </si>
  <si>
    <t xml:space="preserve">в м-ст Малкото орехче</t>
  </si>
  <si>
    <t xml:space="preserve">268</t>
  </si>
  <si>
    <t xml:space="preserve">ВЪНШ.ВОД.ЕТ.125-267 М</t>
  </si>
  <si>
    <t xml:space="preserve">в м-ст Лъгъ</t>
  </si>
  <si>
    <t xml:space="preserve">267</t>
  </si>
  <si>
    <t xml:space="preserve">ВЪНШ.ВОД.ЕТ.150-70 М</t>
  </si>
  <si>
    <t xml:space="preserve">захранва Вътр.ВМ на с.М.градище</t>
  </si>
  <si>
    <t xml:space="preserve">м-ст "Над село"</t>
  </si>
  <si>
    <t xml:space="preserve">70</t>
  </si>
  <si>
    <t xml:space="preserve">ВЪТРЕШЕН ВОД МАЛКО ГРАДИЩЕ</t>
  </si>
  <si>
    <t xml:space="preserve">010671</t>
  </si>
  <si>
    <t xml:space="preserve">захранва вътрешната ВМ с.Малко градище</t>
  </si>
  <si>
    <t xml:space="preserve">231,241,234,237; 241,238; 234,208,211; 208,186; 188,204; 206,203; </t>
  </si>
  <si>
    <t xml:space="preserve">1029</t>
  </si>
  <si>
    <t xml:space="preserve">ф.60</t>
  </si>
  <si>
    <t xml:space="preserve">203,148; 203,247,197; 247,145; 247,202; 197,139,138; 139,136;</t>
  </si>
  <si>
    <t xml:space="preserve">1000</t>
  </si>
  <si>
    <t xml:space="preserve">011168</t>
  </si>
  <si>
    <t xml:space="preserve">136,125; 155,145; 136,131; 134,126; 134,133; 131,127; 216,71; 71,222; 71,169; 169,165; 165,163; 163,на СИ; 96,на СЗ; С+СЗ; 182,115; 115,150; 150,182; 150,148; 147,146; 148,117; </t>
  </si>
  <si>
    <t xml:space="preserve">2487</t>
  </si>
  <si>
    <t xml:space="preserve">120,121; 71,67; 71,70; 120,100; 100,59; 73,74; 74,61; 74,58; 117,77; 77,73; 76,80; 81,115; 114,117; 90,78; 76,75; 70,57; 57,56; 56,25; 40,42; </t>
  </si>
  <si>
    <t xml:space="preserve">2300</t>
  </si>
  <si>
    <t xml:space="preserve">011067</t>
  </si>
  <si>
    <t xml:space="preserve">42,24; 24,25; 93,88; 88,56; 56,54; 88,86,81; 86,111,108; 107,95,96; 24,12; 203,238; 133,134; 132,131; </t>
  </si>
  <si>
    <t xml:space="preserve">1511</t>
  </si>
  <si>
    <t xml:space="preserve">60-2250</t>
  </si>
  <si>
    <t xml:space="preserve">010461</t>
  </si>
  <si>
    <t xml:space="preserve">174,173; </t>
  </si>
  <si>
    <t xml:space="preserve">50</t>
  </si>
  <si>
    <t xml:space="preserve">ф.80</t>
  </si>
  <si>
    <t xml:space="preserve">010451</t>
  </si>
  <si>
    <t xml:space="preserve">117,119</t>
  </si>
  <si>
    <t xml:space="preserve">010670</t>
  </si>
  <si>
    <t xml:space="preserve">180,174,160; 175,178; 182,178; </t>
  </si>
  <si>
    <t xml:space="preserve">384</t>
  </si>
  <si>
    <t xml:space="preserve">121,71; </t>
  </si>
  <si>
    <t xml:space="preserve">156</t>
  </si>
  <si>
    <t xml:space="preserve">от водоем до ок.243; </t>
  </si>
  <si>
    <t xml:space="preserve">120</t>
  </si>
  <si>
    <t xml:space="preserve">ф.150</t>
  </si>
  <si>
    <t xml:space="preserve">216,186; </t>
  </si>
  <si>
    <t xml:space="preserve">240</t>
  </si>
  <si>
    <t xml:space="preserve">ф.125</t>
  </si>
  <si>
    <t xml:space="preserve">71,229; </t>
  </si>
  <si>
    <t xml:space="preserve">250</t>
  </si>
  <si>
    <t xml:space="preserve">234,216; 186,120;</t>
  </si>
  <si>
    <t xml:space="preserve">700</t>
  </si>
  <si>
    <t xml:space="preserve">ф.100</t>
  </si>
  <si>
    <t xml:space="preserve">010971</t>
  </si>
  <si>
    <t xml:space="preserve">71,93; 93,С+СЗ; </t>
  </si>
  <si>
    <t xml:space="preserve">746</t>
  </si>
  <si>
    <t xml:space="preserve">119,144; 119,120; 93,12; </t>
  </si>
  <si>
    <t xml:space="preserve">560</t>
  </si>
  <si>
    <t xml:space="preserve">ШАХТЕН КЛ БЕЛИЦА - ТРЪБЕН </t>
  </si>
  <si>
    <t xml:space="preserve">011078</t>
  </si>
  <si>
    <t xml:space="preserve">не работи, наличен</t>
  </si>
  <si>
    <t xml:space="preserve">в района на ПС Белица</t>
  </si>
  <si>
    <t xml:space="preserve">Ф 5000 мм</t>
  </si>
  <si>
    <t xml:space="preserve">ШАХТОВ КЛАДЕНЕЦ </t>
  </si>
  <si>
    <t xml:space="preserve">не съществува към момента, зарит, недействащ, негоден</t>
  </si>
  <si>
    <t xml:space="preserve">ШАХТОВ КЛАДЕНЕЦ - 1</t>
  </si>
  <si>
    <t xml:space="preserve">подава вода към ПС Белица</t>
  </si>
  <si>
    <t xml:space="preserve">РЕЗЕРВОАР БЕЛИЦА</t>
  </si>
  <si>
    <t xml:space="preserve">събира водата и захранва селото</t>
  </si>
  <si>
    <t xml:space="preserve">в м-ст "Над село"</t>
  </si>
  <si>
    <t xml:space="preserve">R-240М3</t>
  </si>
  <si>
    <t xml:space="preserve">ВЪНШЕН ВОД. БЕЛИЦА</t>
  </si>
  <si>
    <t xml:space="preserve">011065</t>
  </si>
  <si>
    <t xml:space="preserve">напорен водопровод, водоснабдява резервоар Белица</t>
  </si>
  <si>
    <t xml:space="preserve">от ПС Белица, м-сти: Джевизлика до Сантово кладенче</t>
  </si>
  <si>
    <t xml:space="preserve">420</t>
  </si>
  <si>
    <t xml:space="preserve">от Сантово кладенче, Четма дере, Момата, Каменчето, Бюл дерене  до Резервоар в м-ст Копана могила </t>
  </si>
  <si>
    <t xml:space="preserve">4800</t>
  </si>
  <si>
    <t xml:space="preserve">011178</t>
  </si>
  <si>
    <t xml:space="preserve">хранителен водопровод, водоснабдява с.Белица</t>
  </si>
  <si>
    <t xml:space="preserve">от Резервоар Белица в м-ст Копана могила, Църните ниви до с.Белица</t>
  </si>
  <si>
    <t xml:space="preserve">1100</t>
  </si>
  <si>
    <t xml:space="preserve">ВЪТРЕШЕН ВОД БЕЛИЦА</t>
  </si>
  <si>
    <t xml:space="preserve">011165</t>
  </si>
  <si>
    <t xml:space="preserve">захранва вътрешната ВМ с.Белица</t>
  </si>
  <si>
    <t xml:space="preserve">60,64; 60,43,45,58,115; 76,126; 41,стоп.двор; 11,12; 27,30; 84,101; 90,92; 94,90; 26,22; 16,18; 21,25; 80,51,52; </t>
  </si>
  <si>
    <t xml:space="preserve">1860</t>
  </si>
  <si>
    <t xml:space="preserve">138,76,129; 56,55; 57,68; 37,41; 42,8; 8,9; 9,11,34; 37,29,83; 117,110; 18,21; 48,49,53; </t>
  </si>
  <si>
    <t xml:space="preserve">2380</t>
  </si>
  <si>
    <t xml:space="preserve">47,46; 47,48; 80,137; 81,119; 81,108,116; 108,118,117,144,116,115;</t>
  </si>
  <si>
    <t xml:space="preserve">1220</t>
  </si>
  <si>
    <t xml:space="preserve">ВОДОПРОВОД Белица</t>
  </si>
  <si>
    <t xml:space="preserve">011071</t>
  </si>
  <si>
    <t xml:space="preserve">58,67,69; 58,47; 48,54,78,81; 80,81,82; 47,37; 9,37; 83,82; 83,84,90,26; 90,92,19,2; 15,13,21; 13,12; 10,25; 10,9; </t>
  </si>
  <si>
    <t xml:space="preserve">2970</t>
  </si>
  <si>
    <t xml:space="preserve">ВОДОЕМ 160 М3</t>
  </si>
  <si>
    <t xml:space="preserve">010771</t>
  </si>
  <si>
    <t xml:space="preserve">приема и подава вода в с.Йерусалимово, чрез напорен водоппровод</t>
  </si>
  <si>
    <t xml:space="preserve">160 м3</t>
  </si>
  <si>
    <t xml:space="preserve">ВЪНШЕН ВОД ИЕРУСАЛИМОВО</t>
  </si>
  <si>
    <t xml:space="preserve">напорен водопровод, водоснабдява резервоар Йерусалимово</t>
  </si>
  <si>
    <t xml:space="preserve">от водоем .Г.Добрево до м-ст Калдъръма, </t>
  </si>
  <si>
    <t xml:space="preserve">760</t>
  </si>
  <si>
    <t xml:space="preserve">010872</t>
  </si>
  <si>
    <t xml:space="preserve">от м-ст Калдъръма, Агова кория, Дълбокото дере към с.Йерусалимово</t>
  </si>
  <si>
    <t xml:space="preserve">2820</t>
  </si>
  <si>
    <t xml:space="preserve">010973</t>
  </si>
  <si>
    <t xml:space="preserve">хранителен водопровод, водоснабдява вътр.ВМ Йерусалимово</t>
  </si>
  <si>
    <t xml:space="preserve">от водоем Йерусалимово към с.Йерусалимово</t>
  </si>
  <si>
    <t xml:space="preserve">470</t>
  </si>
  <si>
    <t xml:space="preserve">60</t>
  </si>
  <si>
    <t xml:space="preserve">ВОДОПРОВОД 80</t>
  </si>
  <si>
    <t xml:space="preserve">захранва вътрешната ВМ с.Йерусалимово</t>
  </si>
  <si>
    <t xml:space="preserve">27,29,52,51,47; 41,58,51; 32,29; 82,52,56; 17,10; от моста до ок.93; </t>
  </si>
  <si>
    <t xml:space="preserve">1440</t>
  </si>
  <si>
    <t xml:space="preserve">ВОДОПРОВОД Ф 125</t>
  </si>
  <si>
    <t xml:space="preserve">82,25; 23,82; 27,57; 25,35; </t>
  </si>
  <si>
    <t xml:space="preserve">410</t>
  </si>
  <si>
    <t xml:space="preserve">ВОДОПРОВОД Ф 100</t>
  </si>
  <si>
    <t xml:space="preserve">011070</t>
  </si>
  <si>
    <t xml:space="preserve">21,24,27; 21,25,41; </t>
  </si>
  <si>
    <t xml:space="preserve">680</t>
  </si>
  <si>
    <t xml:space="preserve">ВОДОПРОВОД Ф 150</t>
  </si>
  <si>
    <t xml:space="preserve">1,13,21; 27,41,47; 37,35,30,13; 35,107; </t>
  </si>
  <si>
    <t xml:space="preserve">1640</t>
  </si>
  <si>
    <t xml:space="preserve">ВОДОПРОВОД Ф 60</t>
  </si>
  <si>
    <t xml:space="preserve">72,74,27; 24,25,17; 25,18; 17,16,13; 21,79; 35,74; 107,109,99,101; 99,98,92; 98,94,85,90,107; 90,88,86,78,74; 78 до моста; 39 към дерето</t>
  </si>
  <si>
    <t xml:space="preserve">3470</t>
  </si>
  <si>
    <t xml:space="preserve">РЕЗЕРВОАР Г ДОБРЕОВО</t>
  </si>
  <si>
    <t xml:space="preserve">14787</t>
  </si>
  <si>
    <t xml:space="preserve">ГЕОРГИ ДОБРЕВО</t>
  </si>
  <si>
    <t xml:space="preserve">подава вода към вътр.ВМ с.Г.Добрево</t>
  </si>
  <si>
    <t xml:space="preserve">в м-ст "Над село" на с.Г.Добрево</t>
  </si>
  <si>
    <t xml:space="preserve">`</t>
  </si>
  <si>
    <t xml:space="preserve">ВЪНШ.ВОД.ЕТ.125-95 М</t>
  </si>
  <si>
    <t xml:space="preserve">стар напорен водопровод, неработещ,изключен, няма данни за него.</t>
  </si>
  <si>
    <t xml:space="preserve">предполага се че е от ПС Момково до водоем Г.Добрево, неработещ, изключен</t>
  </si>
  <si>
    <t xml:space="preserve">125-95</t>
  </si>
  <si>
    <t xml:space="preserve">ВЪНШ.ВОД.ЕТ.200-1105 М</t>
  </si>
  <si>
    <t xml:space="preserve">200-1105</t>
  </si>
  <si>
    <t xml:space="preserve">ВЪНШ.ВОД.ЕТ.200-1676 М</t>
  </si>
  <si>
    <t xml:space="preserve">200-1676</t>
  </si>
  <si>
    <t xml:space="preserve">ВЪНШ.ВОД.ЕТ.200-56 М</t>
  </si>
  <si>
    <t xml:space="preserve">200-56</t>
  </si>
  <si>
    <t xml:space="preserve">ВЪНШ.ВОД.ЕТ.125-30 М</t>
  </si>
  <si>
    <t xml:space="preserve">125-30</t>
  </si>
  <si>
    <t xml:space="preserve">ВЪНШ.ВОД.ЕТ.125-22М</t>
  </si>
  <si>
    <t xml:space="preserve">125-22</t>
  </si>
  <si>
    <t xml:space="preserve">ВЪНШЕН ВОД Г ДОБРЕВО</t>
  </si>
  <si>
    <t xml:space="preserve">011170</t>
  </si>
  <si>
    <t xml:space="preserve">200-220</t>
  </si>
  <si>
    <t xml:space="preserve">хранителен водопровод, захранващ вътр.ВМ на с.Г.Добрево.</t>
  </si>
  <si>
    <t xml:space="preserve">от Резервоар Г.Добрево, м-сти: "Над село", Калдъръма до Вътр.ВМ на с.Г.Добрево</t>
  </si>
  <si>
    <t xml:space="preserve">830</t>
  </si>
  <si>
    <t xml:space="preserve">80-2930</t>
  </si>
  <si>
    <t xml:space="preserve">напорен водопровод от ПС Георги Добрево до Напорен резервоар 240 куб.м</t>
  </si>
  <si>
    <t xml:space="preserve">землище на Георги Добрево</t>
  </si>
  <si>
    <t xml:space="preserve">1320</t>
  </si>
  <si>
    <t xml:space="preserve">ф.219</t>
  </si>
  <si>
    <t xml:space="preserve">ф159</t>
  </si>
  <si>
    <t xml:space="preserve">ПС Георги Добрево</t>
  </si>
  <si>
    <t xml:space="preserve">обслужва с.Г.Добрево и с.Йерусалимово</t>
  </si>
  <si>
    <t xml:space="preserve">ВЪТРЕШЕН ВОДОПРОВОД ГЕОРГИ ДОБРЕВО</t>
  </si>
  <si>
    <t xml:space="preserve">захранва вътрешната ВМ с.Георги Добрево</t>
  </si>
  <si>
    <t xml:space="preserve">155,196; 108,107,122; 107,82,127; 128,177,136; 133,138; 129,127; 164,177д.бряг; 177,151; 150,162; 149,159; 149,165; 69,148,177; 148,64,80; 77,80; 156,187,183,157; 183,166; 164,172,173,164; 156,194,на юг; 153,194,югозапад; 194,66,64,63,77; 63,59; 64,24; 20,29; 28,22; 29,22; 2,3,18,29; 18,16,28; 16,25; 4,6,13; 54,58; 30,54,107; 28,л.бряг; 56,55; 56,91,82; 122,194; 121,на юг; 126,125; 138,143; 125,119; 194,на изток; 119,117; 109,118, на юг; 36,38; 109,55; 111,53,52; 53,32; 33,на север; 36,38, на СИ; хр.водопровод в кв.14</t>
  </si>
  <si>
    <t xml:space="preserve">13380</t>
  </si>
  <si>
    <t xml:space="preserve">64,89; 24,20; 29,1,2,29,28; 4,18; 117,49; 38,49; 44,116,117; 14, на изток; </t>
  </si>
  <si>
    <t xml:space="preserve">1830</t>
  </si>
  <si>
    <t xml:space="preserve">122,121; 49,108; 54,36; 49,44; 32,33,36; 14, на изток</t>
  </si>
  <si>
    <t xml:space="preserve">32,30,16; 155,157,159,164,137,139,122; 14,на изток; </t>
  </si>
  <si>
    <t xml:space="preserve">1075</t>
  </si>
  <si>
    <t xml:space="preserve">19,86,77,69,155; 121,108; </t>
  </si>
  <si>
    <t xml:space="preserve">970</t>
  </si>
  <si>
    <t xml:space="preserve">66,69; хр.водопровод в кв.14; </t>
  </si>
  <si>
    <t xml:space="preserve">685</t>
  </si>
  <si>
    <t xml:space="preserve">ф.200</t>
  </si>
  <si>
    <t xml:space="preserve">КАПТАЖ ВЪЛЧЕ ПОЛЕ</t>
  </si>
  <si>
    <t xml:space="preserve">010852</t>
  </si>
  <si>
    <t xml:space="preserve">12560</t>
  </si>
  <si>
    <t xml:space="preserve">ВЪЛЧЕ ПОЛЕ</t>
  </si>
  <si>
    <t xml:space="preserve">недействащ в момента, не работи</t>
  </si>
  <si>
    <t xml:space="preserve">каптаж</t>
  </si>
  <si>
    <t xml:space="preserve">м-ст "На чучура" - не работи</t>
  </si>
  <si>
    <t xml:space="preserve">м-ст "Азмака" - не работи</t>
  </si>
  <si>
    <t xml:space="preserve">м-ст "Студен кладенец" - не работи</t>
  </si>
  <si>
    <t xml:space="preserve">м-ст "Старите лозя" - не работи</t>
  </si>
  <si>
    <t xml:space="preserve">ЧЕРП.ВОДОЕМ в ПС ІІ подем на Вилно селище "Арда"</t>
  </si>
  <si>
    <t xml:space="preserve">съхранява водата от БПС и чрез помпа по напорен водоппровод я подава към с.Дъбовец и с.Вълче поле</t>
  </si>
  <si>
    <t xml:space="preserve">черпателен резервоар</t>
  </si>
  <si>
    <t xml:space="preserve">18 м 3</t>
  </si>
  <si>
    <t xml:space="preserve">РЕЗЕРВОАР 150 МЗ ЗА ДЪБОВЕЦ</t>
  </si>
  <si>
    <t xml:space="preserve">в землището над с.Дъбовец</t>
  </si>
  <si>
    <t xml:space="preserve">съхранява водата подадена от ПС ІІ подем и чрез хранителен водопровод водоснабдява с.Дъбовец</t>
  </si>
  <si>
    <t xml:space="preserve">150 м3</t>
  </si>
  <si>
    <t xml:space="preserve">РЕЗЕРВОАР 200 М3 ЗА ВЪЛЧЕ ПОЛЕ</t>
  </si>
  <si>
    <t xml:space="preserve">съхранява водата подадена от ПС ІІ подем и чрез хранителен водопровод водоснабдява с.Вълче поле</t>
  </si>
  <si>
    <t xml:space="preserve">м-ст "Старите лозя"</t>
  </si>
  <si>
    <t xml:space="preserve">200 м3</t>
  </si>
  <si>
    <t xml:space="preserve">КАБЕЛНА ЛИНИЯ ОТ ПС II подем до БПС</t>
  </si>
  <si>
    <t xml:space="preserve">превежда ел.енергия от трансформатора в трафопоста до БПС</t>
  </si>
  <si>
    <t xml:space="preserve">кабелна линия</t>
  </si>
  <si>
    <t xml:space="preserve">от трансформатора в трафопоста до БПС</t>
  </si>
  <si>
    <t xml:space="preserve">мед</t>
  </si>
  <si>
    <t xml:space="preserve">400 м</t>
  </si>
  <si>
    <t xml:space="preserve">СИГНАЛИЗАЦИЯ от Черпателен резервоар до ПС ІІ подем</t>
  </si>
  <si>
    <t xml:space="preserve">показва нивото на водата в Черпателен резервоар</t>
  </si>
  <si>
    <t xml:space="preserve">сигнализация</t>
  </si>
  <si>
    <t xml:space="preserve">в Черпателен резервоар до ПС ІІ подем</t>
  </si>
  <si>
    <t xml:space="preserve">ВЪНШ.ВОД.ЕТ.60-2500 М</t>
  </si>
  <si>
    <t xml:space="preserve">010752</t>
  </si>
  <si>
    <t xml:space="preserve">хранителен водопровод от резервоара до вътр.ВМ на с. Дъбовец</t>
  </si>
  <si>
    <t xml:space="preserve">2500</t>
  </si>
  <si>
    <t xml:space="preserve">разрешие за ползване на общ.Любимец и ВиК Хасково</t>
  </si>
  <si>
    <t xml:space="preserve">ВЪНШ.ВОД.ЕТ.60-500 М</t>
  </si>
  <si>
    <t xml:space="preserve">011072</t>
  </si>
  <si>
    <t xml:space="preserve">хранителен водопровод от резервоара до вътр.ВМ на с.Вълче поле</t>
  </si>
  <si>
    <t xml:space="preserve">500</t>
  </si>
  <si>
    <t xml:space="preserve">ВЪТРЕШЕН ВОД ВЪЛЧЕ ПОЛЕ</t>
  </si>
  <si>
    <t xml:space="preserve">010952</t>
  </si>
  <si>
    <t xml:space="preserve">захранва вътрешната ВМ с.Вълче Поле</t>
  </si>
  <si>
    <t xml:space="preserve">84,3; 6,24; 17,3; 24,8; </t>
  </si>
  <si>
    <t xml:space="preserve">1515</t>
  </si>
  <si>
    <t xml:space="preserve">8,11; 9,99,116,114,63; </t>
  </si>
  <si>
    <t xml:space="preserve">980</t>
  </si>
  <si>
    <t xml:space="preserve">63,47; 66,125; 123,75; 97,123;116,131; 116,143; 114,149; 146,152;  </t>
  </si>
  <si>
    <t xml:space="preserve">3380</t>
  </si>
  <si>
    <t xml:space="preserve">ВЪТРЕШЕН ВОДОПРОВОД В.ПОЛЕ</t>
  </si>
  <si>
    <t xml:space="preserve">74,82; 84,108; </t>
  </si>
  <si>
    <t xml:space="preserve">650</t>
  </si>
  <si>
    <t xml:space="preserve">от водоем В.Поле до вътрешната ВМ с.Вълче Поле</t>
  </si>
  <si>
    <t xml:space="preserve">ВЪНШ.ВОДОПР.СТОМ.ТРЪБИ В.</t>
  </si>
  <si>
    <t xml:space="preserve">Продължение на клон:            продължение с Ф108С на клона напорен водопровод (Ф125С) за водем с. Дъбовец </t>
  </si>
  <si>
    <t xml:space="preserve"> </t>
  </si>
  <si>
    <t xml:space="preserve">м-ст "Кара тарла"</t>
  </si>
  <si>
    <t xml:space="preserve">стоманени тръби</t>
  </si>
  <si>
    <t xml:space="preserve">205 м.</t>
  </si>
  <si>
    <t xml:space="preserve">ф.108</t>
  </si>
  <si>
    <t xml:space="preserve">напорен водопровод от ПС ІІ подем до началото на Ф133</t>
  </si>
  <si>
    <t xml:space="preserve">м-ст "Ставри Димитрово"</t>
  </si>
  <si>
    <t xml:space="preserve">2660 м.</t>
  </si>
  <si>
    <t xml:space="preserve">ф.159</t>
  </si>
  <si>
    <t xml:space="preserve">продължение с Ф133 на напорен водопровод Ф133 до Ф133</t>
  </si>
  <si>
    <t xml:space="preserve">м-ст "Курията"</t>
  </si>
  <si>
    <t xml:space="preserve">1250 м.</t>
  </si>
  <si>
    <t xml:space="preserve">ф.133</t>
  </si>
  <si>
    <t xml:space="preserve">Край на клона - Резервоар с.Дъбовец:                продължение с Ф80С на клона напорен водопровод (Ф125 и Ф108С) за водоем с. Дъбовец </t>
  </si>
  <si>
    <t xml:space="preserve">2140 м.</t>
  </si>
  <si>
    <t xml:space="preserve">продължение с Ф100 на напорен водопровод до водоем Вълче поле</t>
  </si>
  <si>
    <t xml:space="preserve">м-ст"Студената вода"</t>
  </si>
  <si>
    <t xml:space="preserve">485 м.</t>
  </si>
  <si>
    <t xml:space="preserve">продължение с Ф133 на напорен водопровод Ф133 до началото на Ф100</t>
  </si>
  <si>
    <t xml:space="preserve">м-ст "Азмака"</t>
  </si>
  <si>
    <t xml:space="preserve">4240 м.</t>
  </si>
  <si>
    <t xml:space="preserve">Начало на клон:                     клон напорен водопровод Ф 125С за водоем с. Дъбовец от (тетка с кран) на напорен водопровод Вълче поле </t>
  </si>
  <si>
    <t xml:space="preserve">разклон главен път "Любимец-Ивайловград" и Вилно селище"Арда"</t>
  </si>
  <si>
    <t xml:space="preserve">400 м.</t>
  </si>
  <si>
    <t xml:space="preserve">Вътрешен водопровод вилно сел-ще Арда</t>
  </si>
  <si>
    <t xml:space="preserve">31.12.2007</t>
  </si>
  <si>
    <t xml:space="preserve">Вилно селище "Арда"</t>
  </si>
  <si>
    <t xml:space="preserve">водоснабдява ВСО</t>
  </si>
  <si>
    <t xml:space="preserve">Вилно селище "Арда", до яз "Ивайловград"</t>
  </si>
  <si>
    <t xml:space="preserve">PVP</t>
  </si>
  <si>
    <t xml:space="preserve">869</t>
  </si>
  <si>
    <t xml:space="preserve">32</t>
  </si>
  <si>
    <t xml:space="preserve">РЕЗЕРВОАР ВАСКОВО</t>
  </si>
  <si>
    <t xml:space="preserve">011171</t>
  </si>
  <si>
    <t xml:space="preserve">10286</t>
  </si>
  <si>
    <t xml:space="preserve">ВАСКОВО</t>
  </si>
  <si>
    <t xml:space="preserve">съхранява транспортираната вода от ПС Пъстрогор към с.Васково и ПС Оряхово</t>
  </si>
  <si>
    <t xml:space="preserve">над с.Васково, м-сти: "Кехаите", "Зюндела"</t>
  </si>
  <si>
    <t xml:space="preserve">R-280М3</t>
  </si>
  <si>
    <t xml:space="preserve">ВЪНШ.ВОД.250-400 М</t>
  </si>
  <si>
    <t xml:space="preserve">І клон:напорен водопровод от Резервоар 280 м3 на с.Васково до Черпателен резервоар на ПС Оряхово</t>
  </si>
  <si>
    <t xml:space="preserve">м-сти: "Кулито", "Васковски лозя", </t>
  </si>
  <si>
    <t xml:space="preserve">300</t>
  </si>
  <si>
    <t xml:space="preserve">ВЪНШ.ВОД.ЕТ.300-400 М</t>
  </si>
  <si>
    <t xml:space="preserve">ІІ клон: напорен водопровод от Резервоар 280 м3 на с.Васково до Черпателен резервоар на ПС Оряхово</t>
  </si>
  <si>
    <t xml:space="preserve">м-сти: "Ешмеджика"</t>
  </si>
  <si>
    <t xml:space="preserve">ВЪНШ.ВОД.ЕТ.250-2250 М</t>
  </si>
  <si>
    <t xml:space="preserve">напорен водопровод от ПСІІ подем Пъстрогор към Резервоар 280 м3 на с.Васково</t>
  </si>
  <si>
    <t xml:space="preserve">м--сти:"Коджаорман", "Щаба", "Бондджуклука", "Лозята"</t>
  </si>
  <si>
    <t xml:space="preserve">2250</t>
  </si>
  <si>
    <t xml:space="preserve">ВЪНШ.ВОД.ЕТ.250-416 М</t>
  </si>
  <si>
    <t xml:space="preserve">напорен водопровод от Резервоар 280 м3 на с.Васково до вътр.ВМ на с. Васково</t>
  </si>
  <si>
    <t xml:space="preserve">м-ст "Лозята"</t>
  </si>
  <si>
    <t xml:space="preserve">416</t>
  </si>
  <si>
    <t xml:space="preserve">ВЪТРЕШЕН ВОД ВАСКОВО</t>
  </si>
  <si>
    <t xml:space="preserve">обсл. СВО с.Васково</t>
  </si>
  <si>
    <t xml:space="preserve">22-5; 5-3; 3-1; 1-34; 34-11; м-ст "Ниви"; 34-5; </t>
  </si>
  <si>
    <t xml:space="preserve">1820</t>
  </si>
  <si>
    <t xml:space="preserve">32-22; водоем-3; 32- м-ст "Ниви";</t>
  </si>
  <si>
    <t xml:space="preserve">730</t>
  </si>
  <si>
    <t xml:space="preserve">11-43; 43-32; м-ст "Ниви";</t>
  </si>
  <si>
    <t xml:space="preserve">810</t>
  </si>
  <si>
    <t xml:space="preserve">водоем-3; м-ст "Ниви";</t>
  </si>
  <si>
    <t xml:space="preserve">340</t>
  </si>
  <si>
    <t xml:space="preserve">ВОДОЕМ 150 М3</t>
  </si>
  <si>
    <t xml:space="preserve">Черпателен водоем - приема водата от Резервоар Васково и подава на ПС Оряхово за препращане</t>
  </si>
  <si>
    <t xml:space="preserve">м-ст "Алана"</t>
  </si>
  <si>
    <t xml:space="preserve">РЕЗЕРВОАР ОРЯХОВО</t>
  </si>
  <si>
    <t xml:space="preserve">Приема вода от ЧР и подава по хранителен водопровод на вътр.ВМ с.Оряхово</t>
  </si>
  <si>
    <t xml:space="preserve">ВЪНШ.ВОД.ЕТ.200-180 М</t>
  </si>
  <si>
    <t xml:space="preserve">Хранител водопровод, подава водата от водоем Оряхово към вътр.ВМ с.Оряхово</t>
  </si>
  <si>
    <t xml:space="preserve">м-сти: "Алана" - "Каялталъ"</t>
  </si>
  <si>
    <t xml:space="preserve">180</t>
  </si>
  <si>
    <t xml:space="preserve">ВЪНШ.ВОД.ЕТ.100-600 М</t>
  </si>
  <si>
    <t xml:space="preserve">напорен водопровод от ЧР на ПС Оряхово до водоем с.Оряхово (последователно)</t>
  </si>
  <si>
    <t xml:space="preserve">600</t>
  </si>
  <si>
    <t xml:space="preserve">ВЪНШ.ВОД.ЕТ.80-580 М</t>
  </si>
  <si>
    <t xml:space="preserve">580</t>
  </si>
  <si>
    <t xml:space="preserve">ВЪНШ.ВОД.ЕТ.80-470 М</t>
  </si>
  <si>
    <t xml:space="preserve">ВЪТРЕШЕН ВОД ОРЯХОВО</t>
  </si>
  <si>
    <t xml:space="preserve">захранва вътрешната ВМ с.Оряхово</t>
  </si>
  <si>
    <t xml:space="preserve">5,3,21,19; 22,27,28; 19,16; 14,10,133; 10,12,98,96,95; 91,114; 120,89; </t>
  </si>
  <si>
    <t xml:space="preserve">2940</t>
  </si>
  <si>
    <t xml:space="preserve">88,81,129; 90,82,80,60,58; 51,56; 57,35,17; </t>
  </si>
  <si>
    <t xml:space="preserve">38,35; 36,49; 46,47,100; 47,48; 40,139,106,103; 108,109; </t>
  </si>
  <si>
    <t xml:space="preserve">1680</t>
  </si>
  <si>
    <t xml:space="preserve">20,29; 102,108; </t>
  </si>
  <si>
    <t xml:space="preserve">440</t>
  </si>
  <si>
    <t xml:space="preserve">1,14,15,12; 15,16,52,55,88,121,114,113; </t>
  </si>
  <si>
    <t xml:space="preserve">1590</t>
  </si>
  <si>
    <t xml:space="preserve">ВЪТРЕШ. ВОДОПРОВОД  ОРЯХОВО</t>
  </si>
  <si>
    <t xml:space="preserve">113,98,100,103,43,40; 14,19,на изток; 19,58; от фурната до ок.57,75; 56,79,76; 120,130,129; </t>
  </si>
  <si>
    <t xml:space="preserve">2320</t>
  </si>
  <si>
    <t xml:space="preserve">КАНАЛ БЕТ ТРЪБИ ЛЮБИМЕЦ</t>
  </si>
  <si>
    <t xml:space="preserve">011276</t>
  </si>
  <si>
    <t xml:space="preserve">КАНАЛИЗАЦИЯ Любимец</t>
  </si>
  <si>
    <t xml:space="preserve">вътр.канализац.мрежа</t>
  </si>
  <si>
    <t xml:space="preserve">канал</t>
  </si>
  <si>
    <t xml:space="preserve">101-100, 90-168, 168-23,76-68,11-93,168-64,111-163,47-53,74-48,74-57,71-65,47-21,33-20</t>
  </si>
  <si>
    <t xml:space="preserve">бетон</t>
  </si>
  <si>
    <t xml:space="preserve">3725</t>
  </si>
  <si>
    <t xml:space="preserve">40Б</t>
  </si>
  <si>
    <t xml:space="preserve">011283</t>
  </si>
  <si>
    <t xml:space="preserve">235-235А,230-221,</t>
  </si>
  <si>
    <t xml:space="preserve">97</t>
  </si>
  <si>
    <t xml:space="preserve">х-ка /28.12.1982</t>
  </si>
  <si>
    <t xml:space="preserve">39-274,225-39,225-249,</t>
  </si>
  <si>
    <t xml:space="preserve">920</t>
  </si>
  <si>
    <t xml:space="preserve">120Б</t>
  </si>
  <si>
    <t xml:space="preserve">011281</t>
  </si>
  <si>
    <t xml:space="preserve">91-92,92-94,158-112,</t>
  </si>
  <si>
    <t xml:space="preserve">210</t>
  </si>
  <si>
    <t xml:space="preserve">150Б</t>
  </si>
  <si>
    <t xml:space="preserve">200-95,</t>
  </si>
  <si>
    <t xml:space="preserve">515</t>
  </si>
  <si>
    <t xml:space="preserve">130Б</t>
  </si>
  <si>
    <t xml:space="preserve">90-91,53-39,240-249,248-240,</t>
  </si>
  <si>
    <t xml:space="preserve">798</t>
  </si>
  <si>
    <t xml:space="preserve">100Б</t>
  </si>
  <si>
    <t xml:space="preserve">011286</t>
  </si>
  <si>
    <t xml:space="preserve">105-86,86-84,102-82,88-87,43-167,86-90,89-169,100-166,110-168,11-3,9-2,9-6,94-0,9-75,</t>
  </si>
  <si>
    <t xml:space="preserve">4198</t>
  </si>
  <si>
    <t xml:space="preserve">30Б</t>
  </si>
  <si>
    <t xml:space="preserve">х-ка /01.1986</t>
  </si>
  <si>
    <t xml:space="preserve">295-288;</t>
  </si>
  <si>
    <t xml:space="preserve">81</t>
  </si>
  <si>
    <t xml:space="preserve">163-172; 172-203; 327-326; 326-324; 261-258; </t>
  </si>
  <si>
    <t xml:space="preserve">873</t>
  </si>
  <si>
    <t xml:space="preserve">90Б</t>
  </si>
  <si>
    <t xml:space="preserve">155-173; </t>
  </si>
  <si>
    <t xml:space="preserve">113</t>
  </si>
  <si>
    <t xml:space="preserve">60Б</t>
  </si>
  <si>
    <t xml:space="preserve">158-156; 156-177; 157-310; 311-327; 171-170; 219-221; 258-253; 257-264; 98-97; </t>
  </si>
  <si>
    <t xml:space="preserve">1404</t>
  </si>
  <si>
    <t xml:space="preserve">80Б</t>
  </si>
  <si>
    <t xml:space="preserve">КАНАЛИЗАЦИЯ ГР ЛЮБИМЕЦ L=1433</t>
  </si>
  <si>
    <t xml:space="preserve">011289</t>
  </si>
  <si>
    <t xml:space="preserve">206-219; 200-211; 285-286; 352-351; 349,350-292;292-295;197-263; 263-262;</t>
  </si>
  <si>
    <t xml:space="preserve">1433</t>
  </si>
  <si>
    <t xml:space="preserve">протокол/07.08.1989, х-ка</t>
  </si>
  <si>
    <t xml:space="preserve">КАНАЛ УЛ Я ИВАНОВ ЛЮБИМЕЦ</t>
  </si>
  <si>
    <t xml:space="preserve">282,283; 281-284; 280,281; 266-269; 290-278; 89-93; 97-95; 208-170; 206-210;</t>
  </si>
  <si>
    <t xml:space="preserve">1005</t>
  </si>
  <si>
    <t xml:space="preserve">протокол /14.12.1987, х-ка/87г.</t>
  </si>
  <si>
    <t xml:space="preserve">КАНАЛ ОДРИН ХР БОТЕВ Л-Ц</t>
  </si>
  <si>
    <t xml:space="preserve">115; 158-162; 221-222; 261-258; 224-227; </t>
  </si>
  <si>
    <t xml:space="preserve">955</t>
  </si>
  <si>
    <t xml:space="preserve">70Б</t>
  </si>
  <si>
    <t xml:space="preserve">х-ка ; протокол/1987</t>
  </si>
  <si>
    <t xml:space="preserve">КАНАЛИЗАЦИЯ Л-Ц L=886М</t>
  </si>
  <si>
    <t xml:space="preserve">317-след 321; 327-335; 314-307; 306-185; 17-108; 344-345; 330-329; 298-193; 193-192; 297-296; 196-195; 193-194; 276-282; 281-282; 362-359; 364-366; 96-95; 166-220; 214-224;78-224; 227-253; 388-389; </t>
  </si>
  <si>
    <t xml:space="preserve">4055</t>
  </si>
  <si>
    <t xml:space="preserve">50Б</t>
  </si>
  <si>
    <t xml:space="preserve">х-ка;протокол /1989</t>
  </si>
  <si>
    <t xml:space="preserve">КАНАЛИЗАЦИЯ Л-Ц L=1575</t>
  </si>
  <si>
    <t xml:space="preserve">189-188; 108-111; 344-345; 333-332; 332-331; 331-330; 299-327; 296-288; 286-287; 287-380; 199-261; 264-265; 276-277; 288-362; 100-98;</t>
  </si>
  <si>
    <t xml:space="preserve">2264</t>
  </si>
  <si>
    <t xml:space="preserve">протокол/12.12.1988, х-ка</t>
  </si>
  <si>
    <t xml:space="preserve">КАНАЛ ЛЮБИМЕЦ БЕТ ТР.Ф200</t>
  </si>
  <si>
    <t xml:space="preserve">011290</t>
  </si>
  <si>
    <t xml:space="preserve">162-166; 176-175; 197-285; 285-284; 266-276; 209-215; 213-257; </t>
  </si>
  <si>
    <t xml:space="preserve">915</t>
  </si>
  <si>
    <t xml:space="preserve">20Б</t>
  </si>
  <si>
    <t xml:space="preserve">х-ка ; протокол/01.02.1990</t>
  </si>
  <si>
    <t xml:space="preserve">КАНАЛИЗАЦИЯ Ф 300</t>
  </si>
  <si>
    <t xml:space="preserve">291-380; 89-93; 97-96; 96-95; 20-215; 260-208; 171-206; 210-211; 110-165; 218-215; 25-63; 381-274; 275-383;</t>
  </si>
  <si>
    <t xml:space="preserve">2000</t>
  </si>
  <si>
    <t xml:space="preserve">КАНАЛИЗАЦИЯ Ф 400</t>
  </si>
  <si>
    <t xml:space="preserve">165,166; 220-218; 215,214-224; 227,228; 101,100;228-248; 267-275; 383-388;379-390; </t>
  </si>
  <si>
    <t xml:space="preserve">1580</t>
  </si>
  <si>
    <t xml:space="preserve">ЕЛЕКТРОМЕР INDIGO</t>
  </si>
  <si>
    <t xml:space="preserve">20.11.2000</t>
  </si>
  <si>
    <t xml:space="preserve">измерва консумацията на ток в трафопоста</t>
  </si>
  <si>
    <t xml:space="preserve">електромер</t>
  </si>
  <si>
    <t xml:space="preserve">INDIGO</t>
  </si>
  <si>
    <t xml:space="preserve">АСУВ ПС2 ЛЮБИМЕЦ</t>
  </si>
  <si>
    <t xml:space="preserve">30.10.2006</t>
  </si>
  <si>
    <t xml:space="preserve">приема данните от АСУВ на водоем Любимес и ги показва на монитора в ПС2 Любимец</t>
  </si>
  <si>
    <t xml:space="preserve">АСУ</t>
  </si>
  <si>
    <t xml:space="preserve">АСУВ на водоем Любимец</t>
  </si>
  <si>
    <t xml:space="preserve">изпраща данните за нивата на водата във водоем Любимец</t>
  </si>
  <si>
    <t xml:space="preserve">във водоем Любимец</t>
  </si>
  <si>
    <t xml:space="preserve">Водомер ф 150</t>
  </si>
  <si>
    <t xml:space="preserve">30.04.2008</t>
  </si>
  <si>
    <t xml:space="preserve">измерва количеството добита вода от Ш.К. -1</t>
  </si>
  <si>
    <t xml:space="preserve">водомер</t>
  </si>
  <si>
    <t xml:space="preserve">в БПС 1</t>
  </si>
  <si>
    <t xml:space="preserve">измерва количеството добита вода от Ш.К. -2</t>
  </si>
  <si>
    <t xml:space="preserve">в БПС 2</t>
  </si>
  <si>
    <t xml:space="preserve">измерва количеството добита вода от Ш.К. -3</t>
  </si>
  <si>
    <t xml:space="preserve">в БПС 3</t>
  </si>
  <si>
    <t xml:space="preserve">ВОДОМЕР Ф200</t>
  </si>
  <si>
    <t xml:space="preserve">011088</t>
  </si>
  <si>
    <t xml:space="preserve">монтиран на входа на вътр.ВМ на с.Лозен</t>
  </si>
  <si>
    <t xml:space="preserve">върху хранителен водопровод Ф200</t>
  </si>
  <si>
    <t xml:space="preserve">ВОДОМЕР Ф 80</t>
  </si>
  <si>
    <t xml:space="preserve">30.12.2004</t>
  </si>
  <si>
    <t xml:space="preserve">измерва количеството подадена вода към водоем Лозен</t>
  </si>
  <si>
    <t xml:space="preserve">монтиран на напорния водопровод в ПС1 Лозен</t>
  </si>
  <si>
    <t xml:space="preserve">измерва количеството подадена вода към водоем М.градище</t>
  </si>
  <si>
    <t xml:space="preserve">Мобилна радиостанция М 50</t>
  </si>
  <si>
    <t xml:space="preserve">30.11.2007</t>
  </si>
  <si>
    <t xml:space="preserve">за предаване данните от водоем М.градище до ПС2 Любимец</t>
  </si>
  <si>
    <t xml:space="preserve">във въдоем М.градище</t>
  </si>
  <si>
    <t xml:space="preserve">М 50</t>
  </si>
  <si>
    <t xml:space="preserve">Предавател на данни</t>
  </si>
  <si>
    <t xml:space="preserve">отчина нивата на водата във водоема и ги предава на радиостанцията</t>
  </si>
  <si>
    <t xml:space="preserve">предавател на данни</t>
  </si>
  <si>
    <t xml:space="preserve">РЕГУЛАТОР НИВО 80</t>
  </si>
  <si>
    <t xml:space="preserve">регулира нивото на водата в ШК</t>
  </si>
  <si>
    <t xml:space="preserve">регулатор ниво</t>
  </si>
  <si>
    <t xml:space="preserve">в ШК</t>
  </si>
  <si>
    <t xml:space="preserve">Поплавков вентил ф 80</t>
  </si>
  <si>
    <t xml:space="preserve">31.03.2008</t>
  </si>
  <si>
    <t xml:space="preserve">Регулира нивото във водоем с.Йерусалимово, не работи, негоден, наличен, монтиран на напорния водопровод</t>
  </si>
  <si>
    <t xml:space="preserve">поплавъков винтил</t>
  </si>
  <si>
    <t xml:space="preserve">във водоем с.Йерусалимово</t>
  </si>
  <si>
    <t xml:space="preserve">Поплавков вентил Ф 80</t>
  </si>
  <si>
    <t xml:space="preserve">30.09.2009</t>
  </si>
  <si>
    <t xml:space="preserve">Регулира нивото във водоем с.Йерусалимово, не работи, негоден, наличен, находящ се във ВиК гр.Любимец (не е монтиран)</t>
  </si>
  <si>
    <t xml:space="preserve">находящ се във ВиК гр.Любимец (не е монтиран)</t>
  </si>
  <si>
    <t xml:space="preserve">28067</t>
  </si>
  <si>
    <t xml:space="preserve">поплавков вентил</t>
  </si>
  <si>
    <t xml:space="preserve">измерва количеството вода на подадената вода за с.Дъбовец и с.Вълче поле, монтиран на напорния водопровод в ПСІІ подем</t>
  </si>
  <si>
    <t xml:space="preserve">монтиран на напорния водопровод в ПСІІ подем</t>
  </si>
  <si>
    <t xml:space="preserve">в резервоара до с.Вълче поле</t>
  </si>
  <si>
    <t xml:space="preserve">регулира нивото на водата в Резервоар с. Вълче поле, монтиран в резервоар с.Вълче поле</t>
  </si>
  <si>
    <t xml:space="preserve">в резервоар с.Вълче поле</t>
  </si>
  <si>
    <t xml:space="preserve">монтирана в ПС ІІ подем; предава данни до ПС2 Любимец за нивото на водата в резервоара</t>
  </si>
  <si>
    <t xml:space="preserve">монтирана в ПС ІІ подем</t>
  </si>
  <si>
    <t xml:space="preserve">изпраща данните за нивата на водата в резервоар Вълче поле, монтиран в резервоар Вълче поле</t>
  </si>
  <si>
    <t xml:space="preserve">монтиран в резервоар Вълче поле</t>
  </si>
  <si>
    <t xml:space="preserve">АСУВ Водоем Вълче поле</t>
  </si>
  <si>
    <t xml:space="preserve">контролира управлението на помпа SP 30-22, монтирано в ПС ІІ подем</t>
  </si>
  <si>
    <t xml:space="preserve">АСУВ</t>
  </si>
  <si>
    <t xml:space="preserve">монтирано в ПС ІІ подем</t>
  </si>
  <si>
    <t xml:space="preserve">регулатор на ниво на водата в Черпателен резервоар в ПС ІІ подем до Вилно селище "Арда"</t>
  </si>
  <si>
    <t xml:space="preserve"> в Черпателен резервоар в ПС ІІ подем до Вилно селище "Арда"</t>
  </si>
  <si>
    <t xml:space="preserve">регулатор на ниво на водата в ШК до Вилно селище "Арда"</t>
  </si>
  <si>
    <t xml:space="preserve">в ШК до Вилно селище "Арда"</t>
  </si>
  <si>
    <t xml:space="preserve">Помпен агрегат SAER TMZ2P-40-6</t>
  </si>
  <si>
    <t xml:space="preserve">Подава вода за села от общ. Харманли</t>
  </si>
  <si>
    <t xml:space="preserve">помен агрегат</t>
  </si>
  <si>
    <t xml:space="preserve">Обща стойност на активите за общината:</t>
  </si>
  <si>
    <t xml:space="preserve">IІ. Задбалансови активи - ВиК системи и съоръжения</t>
  </si>
  <si>
    <t xml:space="preserve"> Канализация ул."Янтра"</t>
  </si>
  <si>
    <t xml:space="preserve">27.06.2008г.</t>
  </si>
  <si>
    <t xml:space="preserve">гр.Любимец</t>
  </si>
  <si>
    <t xml:space="preserve">ул.канализация</t>
  </si>
  <si>
    <t xml:space="preserve">бет.тръби</t>
  </si>
  <si>
    <t xml:space="preserve">Ф300,ф400</t>
  </si>
  <si>
    <t xml:space="preserve"> Канализация ул."ген.Гурко"</t>
  </si>
  <si>
    <t xml:space="preserve"> Канализация ул."Дамян Груев"</t>
  </si>
  <si>
    <t xml:space="preserve">Ф300,ф400,ф500</t>
  </si>
  <si>
    <t xml:space="preserve"> Канализация ул."Лозенград"</t>
  </si>
  <si>
    <t xml:space="preserve"> Канализация ул."С.Врачански"</t>
  </si>
  <si>
    <t xml:space="preserve">Канализация ул."Орбита"</t>
  </si>
  <si>
    <t xml:space="preserve">Канализация ул."Цар Асен"</t>
  </si>
  <si>
    <t xml:space="preserve">ф300,500, ф800</t>
  </si>
  <si>
    <t xml:space="preserve"> Канализация ул."Родопи"</t>
  </si>
  <si>
    <t xml:space="preserve">ф300,ф400</t>
  </si>
  <si>
    <t xml:space="preserve"> Канализация ул."Вела Пеева"</t>
  </si>
  <si>
    <t xml:space="preserve">ф500рф800</t>
  </si>
  <si>
    <t xml:space="preserve">Канализация ул."Търново"</t>
  </si>
  <si>
    <t xml:space="preserve">ф500рф800,ф1000</t>
  </si>
  <si>
    <t xml:space="preserve"> Канализация ул."Митко Палаузов"</t>
  </si>
  <si>
    <t xml:space="preserve"> Канализация     бул."Марица"</t>
  </si>
  <si>
    <t xml:space="preserve">ф800,ф1000</t>
  </si>
  <si>
    <t xml:space="preserve">Канализация     бул."Струмица"</t>
  </si>
  <si>
    <t xml:space="preserve">20.07.2005г.</t>
  </si>
  <si>
    <t xml:space="preserve">ф300,ф400,ф500</t>
  </si>
  <si>
    <t xml:space="preserve"> Канализация    ул."Кап.П.Войвода"</t>
  </si>
  <si>
    <t xml:space="preserve">20.12.2004г.</t>
  </si>
  <si>
    <t xml:space="preserve">ф300рф400</t>
  </si>
  <si>
    <t xml:space="preserve"> Канализация    ул."Черно море"</t>
  </si>
  <si>
    <t xml:space="preserve">03.08.2004г.</t>
  </si>
  <si>
    <t xml:space="preserve"> Канализация    ул."Иван Вазов"</t>
  </si>
  <si>
    <t xml:space="preserve"> Канализация ул."Оборище"</t>
  </si>
  <si>
    <t xml:space="preserve">Ф300</t>
  </si>
  <si>
    <t xml:space="preserve">Канализация ул."хан Исперих"</t>
  </si>
  <si>
    <t xml:space="preserve">не  въвед.в експл.</t>
  </si>
  <si>
    <t xml:space="preserve"> Канализация ул."Рила"</t>
  </si>
  <si>
    <t xml:space="preserve">ф500,ф400</t>
  </si>
  <si>
    <t xml:space="preserve">Канализация ул."Л.Каравелов"</t>
  </si>
  <si>
    <t xml:space="preserve">ф400,ф600,ф800,ф1000,ф1500</t>
  </si>
  <si>
    <t xml:space="preserve">Канализация ул."Бреза"</t>
  </si>
  <si>
    <t xml:space="preserve">ф300,400, 600</t>
  </si>
  <si>
    <t xml:space="preserve">Канализация ул."Богомил"</t>
  </si>
  <si>
    <t xml:space="preserve">Канализация ул."П.Евтимий"-към Тракия</t>
  </si>
  <si>
    <t xml:space="preserve"> Канализация ул."Х.Димитър"  към "Тракия"</t>
  </si>
  <si>
    <t xml:space="preserve"> Канализация ул."Антим І"</t>
  </si>
  <si>
    <t xml:space="preserve">Канализация ул."Църковна" към "Тракия"</t>
  </si>
  <si>
    <t xml:space="preserve"> Канализация ул."Стара планина"</t>
  </si>
  <si>
    <t xml:space="preserve">ф300;ф400;ф500</t>
  </si>
  <si>
    <t xml:space="preserve"> Канализация ул."Преслав" </t>
  </si>
  <si>
    <t xml:space="preserve">Канализация ул."Тракия "о.т.342(1)-341-336-13 </t>
  </si>
  <si>
    <t xml:space="preserve">о.т.342-13</t>
  </si>
  <si>
    <t xml:space="preserve">ф300, ф400</t>
  </si>
  <si>
    <t xml:space="preserve">Канализация ул."Одрин" и "Богомил"</t>
  </si>
  <si>
    <t xml:space="preserve">о.т.82-17-14</t>
  </si>
  <si>
    <t xml:space="preserve">ф1100</t>
  </si>
  <si>
    <t xml:space="preserve">Канализация ул."Охрид" </t>
  </si>
  <si>
    <t xml:space="preserve">о.т.202-201</t>
  </si>
  <si>
    <t xml:space="preserve">ф300</t>
  </si>
  <si>
    <t xml:space="preserve">Канализация ул."Витоша" </t>
  </si>
  <si>
    <t xml:space="preserve">о.т.252-250</t>
  </si>
  <si>
    <t xml:space="preserve">Канализация ул."Петър Берон" </t>
  </si>
  <si>
    <t xml:space="preserve">о.т.254-253</t>
  </si>
  <si>
    <t xml:space="preserve">ф600</t>
  </si>
  <si>
    <t xml:space="preserve">Канализация ул."Златица" </t>
  </si>
  <si>
    <t xml:space="preserve">о.т.212-209</t>
  </si>
  <si>
    <t xml:space="preserve">ф500</t>
  </si>
  <si>
    <t xml:space="preserve">Канализация ул."Ст.Караджа" </t>
  </si>
  <si>
    <t xml:space="preserve">о.т.248-157-158</t>
  </si>
  <si>
    <t xml:space="preserve">Помпена станция и напорен водопровод с.Г.Добрево</t>
  </si>
  <si>
    <t xml:space="preserve">Землище с.Г.Добрево</t>
  </si>
  <si>
    <t xml:space="preserve">стом.тръби</t>
  </si>
  <si>
    <t xml:space="preserve">ф219</t>
  </si>
  <si>
    <t xml:space="preserve">Главен клон І </t>
  </si>
  <si>
    <t xml:space="preserve">1998г.</t>
  </si>
  <si>
    <t xml:space="preserve">ф133,ф159,ф219,ф273</t>
  </si>
  <si>
    <t xml:space="preserve">Главен клон ІІ- /ул."Одрин",ул."Л.Каравелов"/по ул.Л.Каравелов  /до автогара/</t>
  </si>
  <si>
    <t xml:space="preserve">ф133,ф159,ф219,ф274</t>
  </si>
  <si>
    <t xml:space="preserve">Гл.клон ІІІ - ул.Бяло море /между Ал.Стамболийски и ул."Шипка"/ </t>
  </si>
  <si>
    <t xml:space="preserve">ф133/4</t>
  </si>
  <si>
    <t xml:space="preserve">Клон 75 -о.т.386А-386-386Б-266 ул.Стара планина /м/у Одрин и Софр.Врач./</t>
  </si>
  <si>
    <t xml:space="preserve">1992г.</t>
  </si>
  <si>
    <t xml:space="preserve">ф108/4,  ф133/4</t>
  </si>
  <si>
    <t xml:space="preserve">Клон 76 - ул."Роза </t>
  </si>
  <si>
    <t xml:space="preserve">Клон 4 о.т.18-19-50  </t>
  </si>
  <si>
    <t xml:space="preserve">ф108/4</t>
  </si>
  <si>
    <t xml:space="preserve">Клон 104  - ул."Л.Каравелов" /от Одрин до бул."Марица"/</t>
  </si>
  <si>
    <t xml:space="preserve">Клон 49  ул.Тракия  /между Антим І и Църковна/</t>
  </si>
  <si>
    <t xml:space="preserve">Водопровод клон 72  -ул."Теменуга" </t>
  </si>
  <si>
    <t xml:space="preserve">1993г.</t>
  </si>
  <si>
    <t xml:space="preserve">Водопр.ул."Стара планина"(от"Бяло море" до "Софр.Врачански)</t>
  </si>
  <si>
    <t xml:space="preserve">ПЕВП</t>
  </si>
  <si>
    <t xml:space="preserve">ф110</t>
  </si>
  <si>
    <t xml:space="preserve">Водопровод ул."Тракия"- (от ул.Ивайловгр.до Антим І)</t>
  </si>
  <si>
    <t xml:space="preserve">ф90</t>
  </si>
  <si>
    <t xml:space="preserve"> Външен водопровод м/у ул."Ж.Терпешев"и ул."Републиканска"</t>
  </si>
  <si>
    <t xml:space="preserve">04.11.2002г.</t>
  </si>
  <si>
    <t xml:space="preserve">Външен (захранващ) водопровод с.Лозен</t>
  </si>
  <si>
    <t xml:space="preserve">землище с.Лозен</t>
  </si>
  <si>
    <t xml:space="preserve">Захр.водопровод</t>
  </si>
  <si>
    <t xml:space="preserve">Водопровод ул."В.Друмев"</t>
  </si>
  <si>
    <t xml:space="preserve">о.т.51-52-53</t>
  </si>
  <si>
    <t xml:space="preserve">ф80</t>
  </si>
  <si>
    <t xml:space="preserve">Водопровод ул."Ивайловградска"</t>
  </si>
  <si>
    <t xml:space="preserve">о.т.75-234</t>
  </si>
  <si>
    <t xml:space="preserve">Водопровод ул."Ал.Константинов"</t>
  </si>
  <si>
    <t xml:space="preserve">о.т.60-64</t>
  </si>
  <si>
    <t xml:space="preserve">Водопровод ул."Бъкстон"</t>
  </si>
  <si>
    <t xml:space="preserve">о.т.10-9</t>
  </si>
  <si>
    <t xml:space="preserve">Водопровод ул."Здравец"</t>
  </si>
  <si>
    <t xml:space="preserve">о.т.141-158</t>
  </si>
  <si>
    <t xml:space="preserve">ф350</t>
  </si>
  <si>
    <t xml:space="preserve">Водопровод ул."Орбита"</t>
  </si>
  <si>
    <t xml:space="preserve">о.т.128-150</t>
  </si>
  <si>
    <t xml:space="preserve">Водопровод ул."Солун"</t>
  </si>
  <si>
    <t xml:space="preserve">о.т.101-102</t>
  </si>
  <si>
    <t xml:space="preserve">Водопровод ул."Републиканска"</t>
  </si>
  <si>
    <t xml:space="preserve">о.т.113-109</t>
  </si>
  <si>
    <t xml:space="preserve">Водопровод ул."Цар Асен"</t>
  </si>
  <si>
    <t xml:space="preserve">о.т.83-82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B$2:$E$5</t>
  </si>
  <si>
    <t xml:space="preserve">Сравнение</t>
  </si>
  <si>
    <t xml:space="preserve">в хил.лв.</t>
  </si>
  <si>
    <t xml:space="preserve">По Протокол</t>
  </si>
  <si>
    <t xml:space="preserve">По Приложение 1</t>
  </si>
  <si>
    <t xml:space="preserve">Разлика</t>
  </si>
  <si>
    <t xml:space="preserve">ПДС</t>
  </si>
  <si>
    <t xml:space="preserve">ПОС</t>
  </si>
  <si>
    <t xml:space="preserve">Обобщена информация - ВиК Стара Загора</t>
  </si>
  <si>
    <t xml:space="preserve">в хил.лв</t>
  </si>
  <si>
    <t xml:space="preserve">Разликаа</t>
  </si>
  <si>
    <t xml:space="preserve">Публични активи</t>
  </si>
  <si>
    <t xml:space="preserve">Корпоративна собственост</t>
  </si>
  <si>
    <t xml:space="preserve">Сума на заприходените активи ПДС</t>
  </si>
  <si>
    <t xml:space="preserve">Сума на заприходените активи ПОС</t>
  </si>
  <si>
    <t xml:space="preserve">Обобщена информация</t>
  </si>
  <si>
    <t xml:space="preserve">Отчетна Стойност на активите според САП</t>
  </si>
  <si>
    <t xml:space="preserve">Балансова Стойност на активите според САП</t>
  </si>
  <si>
    <t xml:space="preserve">Балансова Стойност на активите според прил 1а и 2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0E+00"/>
    <numFmt numFmtId="170" formatCode="[$-409]m/d/yyyy"/>
    <numFmt numFmtId="171" formatCode="#,##0.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B36A"/>
        <bgColor rgb="FFE7CBCE"/>
      </patternFill>
    </fill>
    <fill>
      <patternFill patternType="solid">
        <fgColor rgb="FFE6E9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CCE3"/>
      </patternFill>
    </fill>
    <fill>
      <patternFill patternType="solid">
        <fgColor rgb="FF409DAD"/>
        <bgColor rgb="FF33CCCC"/>
      </patternFill>
    </fill>
    <fill>
      <patternFill patternType="solid">
        <fgColor rgb="FFE7CBCE"/>
        <bgColor rgb="FFBFCCE3"/>
      </patternFill>
    </fill>
    <fill>
      <patternFill patternType="solid">
        <fgColor rgb="FFBFCCE3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/>
      <bottom style="medium">
        <color rgb="FF409DAD"/>
      </bottom>
      <diagonal/>
    </border>
    <border diagonalUp="false" diagonalDown="false">
      <left/>
      <right/>
      <top/>
      <bottom style="medium">
        <color rgb="FF409DAD"/>
      </bottom>
      <diagonal/>
    </border>
    <border diagonalUp="false" diagonalDown="false">
      <left/>
      <right style="thin">
        <color rgb="FF409DAD"/>
      </right>
      <top/>
      <bottom style="medium">
        <color rgb="FF409DA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4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4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9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8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8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6E9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9EE"/>
      <rgbColor rgb="FF660066"/>
      <rgbColor rgb="FFFF808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5B36A"/>
      <rgbColor rgb="FFCC99FF"/>
      <rgbColor rgb="FFE7CB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ngelovaS/AppData/Local/Microsoft/Windows/Temporary%20Internet%20Files/Content.Outlook/E2VOCUJR/DMA_otpisani_obr_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 Б-ПДС&amp;ПОС"/>
      <sheetName val="Образец Б-К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36"/>
  <sheetViews>
    <sheetView showFormulas="false" showGridLines="true" showRowColHeaders="true" showZeros="true" rightToLeft="false" tabSelected="true" showOutlineSymbols="true" defaultGridColor="true" view="pageBreakPreview" topLeftCell="A306" colorId="64" zoomScale="70" zoomScaleNormal="85" zoomScalePageLayoutView="70" workbookViewId="0">
      <selection pane="topLeft" activeCell="A1" activeCellId="0" sqref="A1:IV1638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85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1" width="10.13"/>
    <col collapsed="false" customWidth="true" hidden="false" outlineLevel="0" max="5" min="5" style="0" width="14.56"/>
    <col collapsed="false" customWidth="true" hidden="false" outlineLevel="0" max="6" min="6" style="0" width="21.13"/>
    <col collapsed="false" customWidth="true" hidden="false" outlineLevel="0" max="7" min="7" style="0" width="15.41"/>
    <col collapsed="false" customWidth="true" hidden="false" outlineLevel="0" max="8" min="8" style="0" width="12.56"/>
    <col collapsed="false" customWidth="true" hidden="false" outlineLevel="0" max="9" min="9" style="0" width="25.85"/>
    <col collapsed="false" customWidth="true" hidden="false" outlineLevel="0" max="10" min="10" style="0" width="26.28"/>
    <col collapsed="false" customWidth="true" hidden="false" outlineLevel="0" max="11" min="11" style="2" width="17.42"/>
    <col collapsed="false" customWidth="true" hidden="false" outlineLevel="0" max="12" min="12" style="0" width="22.28"/>
    <col collapsed="false" customWidth="true" hidden="false" outlineLevel="0" max="13" min="13" style="0" width="16.42"/>
    <col collapsed="false" customWidth="true" hidden="false" outlineLevel="0" max="14" min="14" style="0" width="12.7"/>
    <col collapsed="false" customWidth="true" hidden="false" outlineLevel="0" max="15" min="15" style="0" width="10.85"/>
    <col collapsed="false" customWidth="true" hidden="false" outlineLevel="0" max="16" min="16" style="0" width="12.42"/>
    <col collapsed="false" customWidth="true" hidden="false" outlineLevel="0" max="17" min="17" style="0" width="20.99"/>
    <col collapsed="false" customWidth="true" hidden="false" outlineLevel="0" max="18" min="18" style="3" width="21.13"/>
    <col collapsed="false" customWidth="true" hidden="false" outlineLevel="0" max="19" min="19" style="3" width="24.7"/>
    <col collapsed="false" customWidth="true" hidden="false" outlineLevel="0" max="20" min="20" style="0" width="12.7"/>
    <col collapsed="false" customWidth="true" hidden="true" outlineLevel="0" max="21" min="21" style="4" width="26.56"/>
    <col collapsed="false" customWidth="true" hidden="true" outlineLevel="0" max="22" min="22" style="0" width="21.99"/>
    <col collapsed="false" customWidth="false" hidden="true" outlineLevel="0" max="25" min="23" style="0" width="8.96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s="5" customFormat="true" ht="24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8"/>
      <c r="L2" s="6"/>
      <c r="M2" s="6"/>
      <c r="N2" s="6"/>
      <c r="O2" s="6"/>
      <c r="P2" s="6"/>
      <c r="Q2" s="6"/>
      <c r="R2" s="9"/>
      <c r="S2" s="9"/>
      <c r="T2" s="6"/>
      <c r="U2" s="7"/>
    </row>
    <row r="3" customFormat="false" ht="15.75" hidden="false" customHeight="true" outlineLevel="0" collapsed="false">
      <c r="B3" s="10" t="s">
        <v>1</v>
      </c>
      <c r="C3" s="11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3" t="s">
        <v>7</v>
      </c>
      <c r="I3" s="12" t="s">
        <v>8</v>
      </c>
      <c r="J3" s="12" t="s">
        <v>9</v>
      </c>
      <c r="K3" s="14" t="s">
        <v>10</v>
      </c>
      <c r="L3" s="12" t="s">
        <v>11</v>
      </c>
      <c r="M3" s="15" t="s">
        <v>12</v>
      </c>
      <c r="N3" s="15"/>
      <c r="O3" s="15"/>
      <c r="P3" s="15"/>
      <c r="Q3" s="12" t="s">
        <v>13</v>
      </c>
      <c r="R3" s="16" t="s">
        <v>14</v>
      </c>
      <c r="S3" s="16"/>
      <c r="T3" s="17" t="s">
        <v>15</v>
      </c>
    </row>
    <row r="4" s="18" customFormat="true" ht="47.25" hidden="false" customHeight="true" outlineLevel="0" collapsed="false">
      <c r="B4" s="10"/>
      <c r="C4" s="11"/>
      <c r="D4" s="12"/>
      <c r="E4" s="12"/>
      <c r="F4" s="12"/>
      <c r="G4" s="12"/>
      <c r="H4" s="13"/>
      <c r="I4" s="12"/>
      <c r="J4" s="12"/>
      <c r="K4" s="14"/>
      <c r="L4" s="12"/>
      <c r="M4" s="19" t="s">
        <v>16</v>
      </c>
      <c r="N4" s="20" t="s">
        <v>17</v>
      </c>
      <c r="O4" s="20" t="s">
        <v>18</v>
      </c>
      <c r="P4" s="19" t="s">
        <v>19</v>
      </c>
      <c r="Q4" s="12"/>
      <c r="R4" s="16"/>
      <c r="S4" s="16"/>
      <c r="T4" s="17"/>
      <c r="U4" s="21"/>
    </row>
    <row r="5" s="18" customFormat="true" ht="15.75" hidden="false" customHeight="true" outlineLevel="0" collapsed="false">
      <c r="B5" s="10"/>
      <c r="C5" s="11"/>
      <c r="D5" s="12"/>
      <c r="E5" s="12"/>
      <c r="F5" s="12"/>
      <c r="G5" s="12"/>
      <c r="H5" s="13"/>
      <c r="I5" s="12"/>
      <c r="J5" s="12"/>
      <c r="K5" s="14"/>
      <c r="L5" s="12"/>
      <c r="M5" s="12"/>
      <c r="N5" s="20" t="s">
        <v>20</v>
      </c>
      <c r="O5" s="20" t="s">
        <v>21</v>
      </c>
      <c r="P5" s="19"/>
      <c r="Q5" s="19"/>
      <c r="R5" s="22" t="s">
        <v>22</v>
      </c>
      <c r="S5" s="22" t="s">
        <v>23</v>
      </c>
      <c r="T5" s="17"/>
      <c r="U5" s="21"/>
    </row>
    <row r="6" s="18" customFormat="true" ht="16.5" hidden="false" customHeight="false" outlineLevel="0" collapsed="false">
      <c r="B6" s="10"/>
      <c r="C6" s="11"/>
      <c r="D6" s="12"/>
      <c r="E6" s="12"/>
      <c r="F6" s="12"/>
      <c r="G6" s="12"/>
      <c r="H6" s="13"/>
      <c r="I6" s="12"/>
      <c r="J6" s="12"/>
      <c r="K6" s="14"/>
      <c r="L6" s="12"/>
      <c r="M6" s="12"/>
      <c r="N6" s="23" t="s">
        <v>24</v>
      </c>
      <c r="O6" s="23" t="s">
        <v>25</v>
      </c>
      <c r="P6" s="19"/>
      <c r="Q6" s="19"/>
      <c r="R6" s="22"/>
      <c r="S6" s="22"/>
      <c r="T6" s="17"/>
      <c r="U6" s="21"/>
    </row>
    <row r="7" s="4" customFormat="true" ht="15" hidden="false" customHeight="false" outlineLevel="0" collapsed="false">
      <c r="B7" s="24" t="s">
        <v>26</v>
      </c>
      <c r="C7" s="24" t="s">
        <v>27</v>
      </c>
      <c r="D7" s="25" t="s">
        <v>28</v>
      </c>
      <c r="E7" s="25" t="s">
        <v>29</v>
      </c>
      <c r="F7" s="25" t="s">
        <v>30</v>
      </c>
      <c r="G7" s="25" t="s">
        <v>31</v>
      </c>
      <c r="H7" s="25" t="s">
        <v>32</v>
      </c>
      <c r="I7" s="25" t="s">
        <v>33</v>
      </c>
      <c r="J7" s="25" t="s">
        <v>34</v>
      </c>
      <c r="K7" s="26" t="s">
        <v>35</v>
      </c>
      <c r="L7" s="25" t="s">
        <v>36</v>
      </c>
      <c r="M7" s="25" t="s">
        <v>37</v>
      </c>
      <c r="N7" s="27" t="n">
        <v>13</v>
      </c>
      <c r="O7" s="27" t="n">
        <v>14</v>
      </c>
      <c r="P7" s="25" t="s">
        <v>38</v>
      </c>
      <c r="Q7" s="25" t="s">
        <v>39</v>
      </c>
      <c r="R7" s="25" t="s">
        <v>40</v>
      </c>
      <c r="S7" s="28" t="s">
        <v>41</v>
      </c>
      <c r="T7" s="29" t="s">
        <v>42</v>
      </c>
      <c r="U7" s="30"/>
      <c r="W7" s="31"/>
      <c r="X7" s="32"/>
    </row>
    <row r="8" s="33" customFormat="true" ht="25.5" hidden="false" customHeight="false" outlineLevel="1" collapsed="false">
      <c r="B8" s="34" t="n">
        <v>1</v>
      </c>
      <c r="C8" s="35" t="s">
        <v>31</v>
      </c>
      <c r="D8" s="36" t="n">
        <v>202</v>
      </c>
      <c r="E8" s="37" t="n">
        <v>310</v>
      </c>
      <c r="F8" s="37" t="s">
        <v>43</v>
      </c>
      <c r="G8" s="37" t="s">
        <v>44</v>
      </c>
      <c r="H8" s="37" t="s">
        <v>45</v>
      </c>
      <c r="I8" s="37" t="s">
        <v>46</v>
      </c>
      <c r="J8" s="37" t="s">
        <v>47</v>
      </c>
      <c r="K8" s="38" t="s">
        <v>48</v>
      </c>
      <c r="L8" s="35" t="s">
        <v>49</v>
      </c>
      <c r="M8" s="39" t="s">
        <v>50</v>
      </c>
      <c r="N8" s="39" t="s">
        <v>51</v>
      </c>
      <c r="O8" s="36" t="s">
        <v>18</v>
      </c>
      <c r="P8" s="35"/>
      <c r="Q8" s="37" t="s">
        <v>52</v>
      </c>
      <c r="R8" s="40"/>
      <c r="S8" s="40" t="n">
        <v>2251.7</v>
      </c>
      <c r="T8" s="41"/>
    </row>
    <row r="9" s="33" customFormat="true" ht="38.25" hidden="false" customHeight="false" outlineLevel="1" collapsed="false">
      <c r="B9" s="34" t="n">
        <v>2</v>
      </c>
      <c r="C9" s="35" t="s">
        <v>31</v>
      </c>
      <c r="D9" s="36" t="n">
        <v>202</v>
      </c>
      <c r="E9" s="37" t="n">
        <v>344</v>
      </c>
      <c r="F9" s="37" t="s">
        <v>53</v>
      </c>
      <c r="G9" s="37" t="s">
        <v>54</v>
      </c>
      <c r="H9" s="37" t="s">
        <v>45</v>
      </c>
      <c r="I9" s="37" t="s">
        <v>55</v>
      </c>
      <c r="J9" s="37" t="s">
        <v>56</v>
      </c>
      <c r="K9" s="38" t="s">
        <v>57</v>
      </c>
      <c r="L9" s="35" t="s">
        <v>58</v>
      </c>
      <c r="M9" s="39" t="s">
        <v>59</v>
      </c>
      <c r="N9" s="39" t="s">
        <v>60</v>
      </c>
      <c r="O9" s="36" t="s">
        <v>18</v>
      </c>
      <c r="P9" s="35"/>
      <c r="Q9" s="37" t="s">
        <v>52</v>
      </c>
      <c r="R9" s="40"/>
      <c r="S9" s="40" t="n">
        <v>126.51</v>
      </c>
      <c r="T9" s="42"/>
    </row>
    <row r="10" s="33" customFormat="true" ht="38.25" hidden="false" customHeight="false" outlineLevel="1" collapsed="false">
      <c r="B10" s="34" t="n">
        <v>3</v>
      </c>
      <c r="C10" s="35" t="s">
        <v>31</v>
      </c>
      <c r="D10" s="36" t="n">
        <v>202</v>
      </c>
      <c r="E10" s="37" t="n">
        <v>345</v>
      </c>
      <c r="F10" s="37" t="s">
        <v>61</v>
      </c>
      <c r="G10" s="37" t="s">
        <v>54</v>
      </c>
      <c r="H10" s="37" t="s">
        <v>45</v>
      </c>
      <c r="I10" s="37" t="s">
        <v>55</v>
      </c>
      <c r="J10" s="37" t="s">
        <v>56</v>
      </c>
      <c r="K10" s="38" t="s">
        <v>57</v>
      </c>
      <c r="L10" s="35" t="s">
        <v>58</v>
      </c>
      <c r="M10" s="39" t="s">
        <v>59</v>
      </c>
      <c r="N10" s="39" t="s">
        <v>60</v>
      </c>
      <c r="O10" s="36" t="s">
        <v>18</v>
      </c>
      <c r="P10" s="35"/>
      <c r="Q10" s="37" t="s">
        <v>52</v>
      </c>
      <c r="R10" s="40"/>
      <c r="S10" s="40" t="n">
        <v>72.93</v>
      </c>
      <c r="T10" s="42"/>
    </row>
    <row r="11" s="33" customFormat="true" ht="38.25" hidden="false" customHeight="false" outlineLevel="1" collapsed="false">
      <c r="B11" s="34" t="n">
        <v>4</v>
      </c>
      <c r="C11" s="35" t="s">
        <v>31</v>
      </c>
      <c r="D11" s="36" t="n">
        <v>202</v>
      </c>
      <c r="E11" s="37" t="n">
        <v>346</v>
      </c>
      <c r="F11" s="37" t="s">
        <v>62</v>
      </c>
      <c r="G11" s="37" t="s">
        <v>54</v>
      </c>
      <c r="H11" s="37" t="s">
        <v>45</v>
      </c>
      <c r="I11" s="37" t="s">
        <v>55</v>
      </c>
      <c r="J11" s="37" t="s">
        <v>56</v>
      </c>
      <c r="K11" s="38" t="s">
        <v>57</v>
      </c>
      <c r="L11" s="35" t="s">
        <v>58</v>
      </c>
      <c r="M11" s="39" t="s">
        <v>59</v>
      </c>
      <c r="N11" s="39" t="s">
        <v>60</v>
      </c>
      <c r="O11" s="36" t="s">
        <v>18</v>
      </c>
      <c r="P11" s="35"/>
      <c r="Q11" s="37" t="s">
        <v>63</v>
      </c>
      <c r="R11" s="40"/>
      <c r="S11" s="40" t="n">
        <v>126.51</v>
      </c>
      <c r="T11" s="42"/>
    </row>
    <row r="12" s="33" customFormat="true" ht="38.25" hidden="false" customHeight="false" outlineLevel="1" collapsed="false">
      <c r="B12" s="34" t="n">
        <v>5</v>
      </c>
      <c r="C12" s="35" t="s">
        <v>31</v>
      </c>
      <c r="D12" s="36" t="n">
        <v>202</v>
      </c>
      <c r="E12" s="37" t="n">
        <v>347</v>
      </c>
      <c r="F12" s="37" t="s">
        <v>64</v>
      </c>
      <c r="G12" s="37" t="s">
        <v>54</v>
      </c>
      <c r="H12" s="37" t="s">
        <v>45</v>
      </c>
      <c r="I12" s="37" t="s">
        <v>55</v>
      </c>
      <c r="J12" s="37" t="s">
        <v>56</v>
      </c>
      <c r="K12" s="38" t="s">
        <v>57</v>
      </c>
      <c r="L12" s="35" t="s">
        <v>58</v>
      </c>
      <c r="M12" s="39" t="s">
        <v>59</v>
      </c>
      <c r="N12" s="39" t="s">
        <v>60</v>
      </c>
      <c r="O12" s="36" t="s">
        <v>18</v>
      </c>
      <c r="P12" s="35"/>
      <c r="Q12" s="37" t="s">
        <v>63</v>
      </c>
      <c r="R12" s="40"/>
      <c r="S12" s="40" t="n">
        <v>72.93</v>
      </c>
      <c r="T12" s="42"/>
    </row>
    <row r="13" s="33" customFormat="true" ht="25.5" hidden="false" customHeight="false" outlineLevel="1" collapsed="false">
      <c r="B13" s="34" t="n">
        <v>6</v>
      </c>
      <c r="C13" s="35" t="s">
        <v>31</v>
      </c>
      <c r="D13" s="36" t="n">
        <v>202</v>
      </c>
      <c r="E13" s="37" t="n">
        <v>348</v>
      </c>
      <c r="F13" s="37" t="s">
        <v>65</v>
      </c>
      <c r="G13" s="37" t="s">
        <v>54</v>
      </c>
      <c r="H13" s="37" t="s">
        <v>45</v>
      </c>
      <c r="I13" s="37" t="s">
        <v>55</v>
      </c>
      <c r="J13" s="37" t="s">
        <v>66</v>
      </c>
      <c r="K13" s="38" t="s">
        <v>48</v>
      </c>
      <c r="L13" s="35" t="s">
        <v>67</v>
      </c>
      <c r="M13" s="39" t="s">
        <v>68</v>
      </c>
      <c r="N13" s="39" t="s">
        <v>69</v>
      </c>
      <c r="O13" s="36" t="s">
        <v>18</v>
      </c>
      <c r="P13" s="35"/>
      <c r="Q13" s="37" t="s">
        <v>52</v>
      </c>
      <c r="R13" s="40"/>
      <c r="S13" s="40" t="n">
        <v>496.84</v>
      </c>
      <c r="T13" s="42"/>
    </row>
    <row r="14" s="33" customFormat="true" ht="25.5" hidden="false" customHeight="false" outlineLevel="1" collapsed="false">
      <c r="B14" s="34" t="n">
        <v>7</v>
      </c>
      <c r="C14" s="35" t="s">
        <v>31</v>
      </c>
      <c r="D14" s="36" t="n">
        <v>202</v>
      </c>
      <c r="E14" s="37" t="n">
        <v>349</v>
      </c>
      <c r="F14" s="37" t="s">
        <v>70</v>
      </c>
      <c r="G14" s="37" t="s">
        <v>54</v>
      </c>
      <c r="H14" s="37" t="s">
        <v>45</v>
      </c>
      <c r="I14" s="37" t="s">
        <v>55</v>
      </c>
      <c r="J14" s="37" t="s">
        <v>71</v>
      </c>
      <c r="K14" s="38" t="s">
        <v>48</v>
      </c>
      <c r="L14" s="35" t="s">
        <v>72</v>
      </c>
      <c r="M14" s="39" t="s">
        <v>73</v>
      </c>
      <c r="N14" s="39" t="s">
        <v>74</v>
      </c>
      <c r="O14" s="36" t="s">
        <v>18</v>
      </c>
      <c r="P14" s="35"/>
      <c r="Q14" s="37" t="s">
        <v>52</v>
      </c>
      <c r="R14" s="40"/>
      <c r="S14" s="40" t="n">
        <v>489.6</v>
      </c>
      <c r="T14" s="42"/>
    </row>
    <row r="15" s="33" customFormat="true" ht="25.5" hidden="false" customHeight="false" outlineLevel="1" collapsed="false">
      <c r="B15" s="34" t="n">
        <v>8</v>
      </c>
      <c r="C15" s="35" t="s">
        <v>31</v>
      </c>
      <c r="D15" s="36" t="n">
        <v>202</v>
      </c>
      <c r="E15" s="37" t="n">
        <v>319</v>
      </c>
      <c r="F15" s="37" t="s">
        <v>75</v>
      </c>
      <c r="G15" s="37" t="s">
        <v>76</v>
      </c>
      <c r="H15" s="37" t="s">
        <v>77</v>
      </c>
      <c r="I15" s="37" t="s">
        <v>78</v>
      </c>
      <c r="J15" s="37" t="s">
        <v>79</v>
      </c>
      <c r="K15" s="38" t="s">
        <v>48</v>
      </c>
      <c r="L15" s="35" t="s">
        <v>80</v>
      </c>
      <c r="M15" s="39" t="s">
        <v>73</v>
      </c>
      <c r="N15" s="39"/>
      <c r="O15" s="36" t="s">
        <v>18</v>
      </c>
      <c r="P15" s="35"/>
      <c r="Q15" s="37"/>
      <c r="R15" s="40"/>
      <c r="S15" s="40" t="n">
        <v>224.37</v>
      </c>
      <c r="T15" s="42"/>
    </row>
    <row r="16" s="33" customFormat="true" ht="12.75" hidden="false" customHeight="false" outlineLevel="1" collapsed="false">
      <c r="B16" s="34" t="n">
        <v>9</v>
      </c>
      <c r="C16" s="35" t="s">
        <v>31</v>
      </c>
      <c r="D16" s="36" t="n">
        <v>202</v>
      </c>
      <c r="E16" s="37" t="n">
        <v>320</v>
      </c>
      <c r="F16" s="37" t="s">
        <v>81</v>
      </c>
      <c r="G16" s="37" t="s">
        <v>82</v>
      </c>
      <c r="H16" s="37" t="s">
        <v>83</v>
      </c>
      <c r="I16" s="37" t="s">
        <v>84</v>
      </c>
      <c r="J16" s="37" t="s">
        <v>85</v>
      </c>
      <c r="K16" s="38" t="s">
        <v>48</v>
      </c>
      <c r="L16" s="35" t="s">
        <v>86</v>
      </c>
      <c r="M16" s="39" t="s">
        <v>73</v>
      </c>
      <c r="N16" s="39"/>
      <c r="O16" s="36" t="s">
        <v>18</v>
      </c>
      <c r="P16" s="35"/>
      <c r="Q16" s="37"/>
      <c r="R16" s="40"/>
      <c r="S16" s="40" t="n">
        <v>37.45</v>
      </c>
      <c r="T16" s="42"/>
    </row>
    <row r="17" s="33" customFormat="true" ht="25.5" hidden="false" customHeight="false" outlineLevel="1" collapsed="false">
      <c r="B17" s="34" t="n">
        <v>10</v>
      </c>
      <c r="C17" s="35" t="s">
        <v>31</v>
      </c>
      <c r="D17" s="36" t="n">
        <v>202</v>
      </c>
      <c r="E17" s="37" t="n">
        <v>321</v>
      </c>
      <c r="F17" s="37" t="s">
        <v>87</v>
      </c>
      <c r="G17" s="37" t="s">
        <v>88</v>
      </c>
      <c r="H17" s="37" t="s">
        <v>83</v>
      </c>
      <c r="I17" s="37" t="s">
        <v>84</v>
      </c>
      <c r="J17" s="37" t="s">
        <v>89</v>
      </c>
      <c r="K17" s="38" t="s">
        <v>90</v>
      </c>
      <c r="L17" s="35" t="s">
        <v>86</v>
      </c>
      <c r="M17" s="39" t="s">
        <v>73</v>
      </c>
      <c r="N17" s="39"/>
      <c r="O17" s="36"/>
      <c r="P17" s="35"/>
      <c r="Q17" s="37"/>
      <c r="R17" s="40"/>
      <c r="S17" s="40" t="n">
        <v>53.33</v>
      </c>
      <c r="T17" s="42"/>
    </row>
    <row r="18" s="33" customFormat="true" ht="38.25" hidden="false" customHeight="false" outlineLevel="1" collapsed="false">
      <c r="B18" s="34" t="n">
        <v>11</v>
      </c>
      <c r="C18" s="35" t="s">
        <v>31</v>
      </c>
      <c r="D18" s="36" t="n">
        <v>202</v>
      </c>
      <c r="E18" s="37" t="n">
        <v>338</v>
      </c>
      <c r="F18" s="37" t="s">
        <v>91</v>
      </c>
      <c r="G18" s="37" t="s">
        <v>92</v>
      </c>
      <c r="H18" s="37" t="s">
        <v>93</v>
      </c>
      <c r="I18" s="37" t="s">
        <v>94</v>
      </c>
      <c r="J18" s="37" t="s">
        <v>95</v>
      </c>
      <c r="K18" s="38" t="s">
        <v>48</v>
      </c>
      <c r="L18" s="35" t="s">
        <v>96</v>
      </c>
      <c r="M18" s="39" t="s">
        <v>73</v>
      </c>
      <c r="N18" s="39"/>
      <c r="O18" s="36"/>
      <c r="P18" s="35"/>
      <c r="Q18" s="37"/>
      <c r="R18" s="40"/>
      <c r="S18" s="40" t="n">
        <v>586.72</v>
      </c>
      <c r="T18" s="42"/>
    </row>
    <row r="19" s="33" customFormat="true" ht="38.25" hidden="false" customHeight="false" outlineLevel="1" collapsed="false">
      <c r="B19" s="34" t="n">
        <v>12</v>
      </c>
      <c r="C19" s="35" t="s">
        <v>31</v>
      </c>
      <c r="D19" s="36" t="n">
        <v>202</v>
      </c>
      <c r="E19" s="37" t="n">
        <v>301</v>
      </c>
      <c r="F19" s="37" t="s">
        <v>97</v>
      </c>
      <c r="G19" s="37" t="s">
        <v>98</v>
      </c>
      <c r="H19" s="37" t="s">
        <v>99</v>
      </c>
      <c r="I19" s="37" t="s">
        <v>100</v>
      </c>
      <c r="J19" s="37" t="s">
        <v>101</v>
      </c>
      <c r="K19" s="38" t="s">
        <v>102</v>
      </c>
      <c r="L19" s="35" t="s">
        <v>103</v>
      </c>
      <c r="M19" s="39" t="s">
        <v>104</v>
      </c>
      <c r="N19" s="39"/>
      <c r="O19" s="36"/>
      <c r="P19" s="35"/>
      <c r="Q19" s="37" t="s">
        <v>105</v>
      </c>
      <c r="R19" s="40"/>
      <c r="S19" s="40" t="n">
        <v>119</v>
      </c>
      <c r="T19" s="42"/>
    </row>
    <row r="20" s="33" customFormat="true" ht="38.25" hidden="false" customHeight="false" outlineLevel="1" collapsed="false">
      <c r="B20" s="34" t="n">
        <v>13</v>
      </c>
      <c r="C20" s="35" t="s">
        <v>31</v>
      </c>
      <c r="D20" s="36" t="n">
        <v>202</v>
      </c>
      <c r="E20" s="37" t="n">
        <v>307</v>
      </c>
      <c r="F20" s="37" t="s">
        <v>106</v>
      </c>
      <c r="G20" s="37" t="s">
        <v>98</v>
      </c>
      <c r="H20" s="37" t="s">
        <v>99</v>
      </c>
      <c r="I20" s="37" t="s">
        <v>100</v>
      </c>
      <c r="J20" s="37" t="s">
        <v>107</v>
      </c>
      <c r="K20" s="38" t="s">
        <v>48</v>
      </c>
      <c r="L20" s="35" t="s">
        <v>108</v>
      </c>
      <c r="M20" s="39" t="s">
        <v>73</v>
      </c>
      <c r="N20" s="39"/>
      <c r="O20" s="36"/>
      <c r="P20" s="35"/>
      <c r="Q20" s="37" t="s">
        <v>109</v>
      </c>
      <c r="R20" s="40"/>
      <c r="S20" s="40" t="n">
        <v>532.46</v>
      </c>
      <c r="T20" s="42"/>
    </row>
    <row r="21" s="33" customFormat="true" ht="38.25" hidden="false" customHeight="false" outlineLevel="1" collapsed="false">
      <c r="B21" s="34" t="n">
        <v>14</v>
      </c>
      <c r="C21" s="35" t="s">
        <v>31</v>
      </c>
      <c r="D21" s="36" t="n">
        <v>202</v>
      </c>
      <c r="E21" s="37" t="n">
        <v>308</v>
      </c>
      <c r="F21" s="37" t="s">
        <v>110</v>
      </c>
      <c r="G21" s="37" t="s">
        <v>98</v>
      </c>
      <c r="H21" s="37" t="s">
        <v>99</v>
      </c>
      <c r="I21" s="37" t="s">
        <v>100</v>
      </c>
      <c r="J21" s="37" t="s">
        <v>111</v>
      </c>
      <c r="K21" s="38" t="s">
        <v>112</v>
      </c>
      <c r="L21" s="35" t="s">
        <v>113</v>
      </c>
      <c r="M21" s="39" t="s">
        <v>114</v>
      </c>
      <c r="N21" s="39"/>
      <c r="O21" s="36"/>
      <c r="P21" s="35"/>
      <c r="Q21" s="37" t="s">
        <v>109</v>
      </c>
      <c r="R21" s="40"/>
      <c r="S21" s="40" t="n">
        <v>59.09</v>
      </c>
      <c r="T21" s="42"/>
    </row>
    <row r="22" s="33" customFormat="true" ht="51" hidden="false" customHeight="false" outlineLevel="1" collapsed="false">
      <c r="B22" s="43" t="n">
        <v>15</v>
      </c>
      <c r="C22" s="35" t="s">
        <v>31</v>
      </c>
      <c r="D22" s="43" t="n">
        <v>202</v>
      </c>
      <c r="E22" s="37" t="n">
        <v>365</v>
      </c>
      <c r="F22" s="37" t="s">
        <v>115</v>
      </c>
      <c r="G22" s="37" t="s">
        <v>116</v>
      </c>
      <c r="H22" s="37" t="s">
        <v>117</v>
      </c>
      <c r="I22" s="37" t="s">
        <v>118</v>
      </c>
      <c r="J22" s="37" t="s">
        <v>119</v>
      </c>
      <c r="K22" s="38" t="s">
        <v>48</v>
      </c>
      <c r="L22" s="35" t="s">
        <v>120</v>
      </c>
      <c r="M22" s="39" t="s">
        <v>73</v>
      </c>
      <c r="N22" s="39"/>
      <c r="O22" s="43"/>
      <c r="P22" s="35"/>
      <c r="Q22" s="37"/>
      <c r="R22" s="44" t="n">
        <v>554.56</v>
      </c>
      <c r="S22" s="44"/>
      <c r="T22" s="42"/>
    </row>
    <row r="23" s="33" customFormat="true" ht="25.5" hidden="false" customHeight="false" outlineLevel="1" collapsed="false">
      <c r="B23" s="34" t="n">
        <v>16</v>
      </c>
      <c r="C23" s="35" t="s">
        <v>31</v>
      </c>
      <c r="D23" s="36" t="n">
        <v>203</v>
      </c>
      <c r="E23" s="37" t="n">
        <v>8272</v>
      </c>
      <c r="F23" s="37" t="s">
        <v>121</v>
      </c>
      <c r="G23" s="37" t="s">
        <v>54</v>
      </c>
      <c r="H23" s="37" t="s">
        <v>45</v>
      </c>
      <c r="I23" s="37" t="s">
        <v>55</v>
      </c>
      <c r="J23" s="37" t="s">
        <v>122</v>
      </c>
      <c r="K23" s="38" t="s">
        <v>123</v>
      </c>
      <c r="L23" s="35" t="s">
        <v>124</v>
      </c>
      <c r="M23" s="39" t="s">
        <v>125</v>
      </c>
      <c r="N23" s="39"/>
      <c r="O23" s="36"/>
      <c r="P23" s="35"/>
      <c r="Q23" s="37"/>
      <c r="R23" s="40"/>
      <c r="S23" s="40" t="n">
        <v>0</v>
      </c>
      <c r="T23" s="42"/>
    </row>
    <row r="24" s="33" customFormat="true" ht="25.5" hidden="false" customHeight="false" outlineLevel="1" collapsed="false">
      <c r="B24" s="34" t="n">
        <v>17</v>
      </c>
      <c r="C24" s="35" t="s">
        <v>31</v>
      </c>
      <c r="D24" s="36" t="n">
        <v>203</v>
      </c>
      <c r="E24" s="37" t="n">
        <v>8274</v>
      </c>
      <c r="F24" s="37" t="s">
        <v>121</v>
      </c>
      <c r="G24" s="37" t="s">
        <v>54</v>
      </c>
      <c r="H24" s="37" t="s">
        <v>45</v>
      </c>
      <c r="I24" s="37" t="s">
        <v>55</v>
      </c>
      <c r="J24" s="37" t="s">
        <v>122</v>
      </c>
      <c r="K24" s="38" t="s">
        <v>123</v>
      </c>
      <c r="L24" s="35" t="s">
        <v>124</v>
      </c>
      <c r="M24" s="39" t="s">
        <v>125</v>
      </c>
      <c r="N24" s="39"/>
      <c r="O24" s="36"/>
      <c r="P24" s="35"/>
      <c r="Q24" s="37"/>
      <c r="R24" s="40"/>
      <c r="S24" s="40" t="n">
        <v>0</v>
      </c>
      <c r="T24" s="42"/>
    </row>
    <row r="25" s="33" customFormat="true" ht="38.25" hidden="false" customHeight="false" outlineLevel="1" collapsed="false">
      <c r="B25" s="34" t="n">
        <v>18</v>
      </c>
      <c r="C25" s="35" t="s">
        <v>31</v>
      </c>
      <c r="D25" s="36" t="n">
        <v>203</v>
      </c>
      <c r="E25" s="37" t="n">
        <v>8276</v>
      </c>
      <c r="F25" s="37" t="s">
        <v>126</v>
      </c>
      <c r="G25" s="37" t="s">
        <v>54</v>
      </c>
      <c r="H25" s="37" t="s">
        <v>45</v>
      </c>
      <c r="I25" s="37" t="s">
        <v>55</v>
      </c>
      <c r="J25" s="37" t="s">
        <v>127</v>
      </c>
      <c r="K25" s="38" t="s">
        <v>128</v>
      </c>
      <c r="L25" s="35" t="s">
        <v>129</v>
      </c>
      <c r="M25" s="39" t="s">
        <v>125</v>
      </c>
      <c r="N25" s="39"/>
      <c r="O25" s="36"/>
      <c r="P25" s="35"/>
      <c r="Q25" s="37"/>
      <c r="R25" s="40"/>
      <c r="S25" s="40" t="n">
        <v>0</v>
      </c>
      <c r="T25" s="42"/>
    </row>
    <row r="26" s="33" customFormat="true" ht="25.5" hidden="false" customHeight="false" outlineLevel="1" collapsed="false">
      <c r="B26" s="34" t="n">
        <v>19</v>
      </c>
      <c r="C26" s="35" t="s">
        <v>31</v>
      </c>
      <c r="D26" s="36" t="n">
        <v>203</v>
      </c>
      <c r="E26" s="37" t="n">
        <v>23164</v>
      </c>
      <c r="F26" s="37" t="s">
        <v>130</v>
      </c>
      <c r="G26" s="45" t="s">
        <v>131</v>
      </c>
      <c r="H26" s="37" t="s">
        <v>45</v>
      </c>
      <c r="I26" s="37" t="s">
        <v>55</v>
      </c>
      <c r="J26" s="37" t="s">
        <v>132</v>
      </c>
      <c r="K26" s="38" t="s">
        <v>133</v>
      </c>
      <c r="L26" s="35" t="s">
        <v>134</v>
      </c>
      <c r="M26" s="39" t="s">
        <v>135</v>
      </c>
      <c r="N26" s="39" t="s">
        <v>136</v>
      </c>
      <c r="O26" s="36"/>
      <c r="P26" s="35"/>
      <c r="Q26" s="37"/>
      <c r="R26" s="40"/>
      <c r="S26" s="40" t="n">
        <v>13078.81</v>
      </c>
      <c r="T26" s="42"/>
    </row>
    <row r="27" s="33" customFormat="true" ht="25.5" hidden="false" customHeight="false" outlineLevel="1" collapsed="false">
      <c r="B27" s="34" t="n">
        <v>20</v>
      </c>
      <c r="C27" s="35" t="s">
        <v>31</v>
      </c>
      <c r="D27" s="36" t="n">
        <v>203</v>
      </c>
      <c r="E27" s="37" t="n">
        <v>23165</v>
      </c>
      <c r="F27" s="37" t="s">
        <v>130</v>
      </c>
      <c r="G27" s="45" t="s">
        <v>131</v>
      </c>
      <c r="H27" s="37" t="s">
        <v>45</v>
      </c>
      <c r="I27" s="37" t="s">
        <v>55</v>
      </c>
      <c r="J27" s="37" t="s">
        <v>132</v>
      </c>
      <c r="K27" s="38" t="s">
        <v>133</v>
      </c>
      <c r="L27" s="35" t="s">
        <v>137</v>
      </c>
      <c r="M27" s="39" t="s">
        <v>135</v>
      </c>
      <c r="N27" s="39" t="s">
        <v>136</v>
      </c>
      <c r="O27" s="36"/>
      <c r="P27" s="35"/>
      <c r="Q27" s="37"/>
      <c r="R27" s="40"/>
      <c r="S27" s="40" t="n">
        <v>13078.81</v>
      </c>
      <c r="T27" s="42"/>
    </row>
    <row r="28" s="33" customFormat="true" ht="25.5" hidden="false" customHeight="false" outlineLevel="1" collapsed="false">
      <c r="B28" s="34" t="n">
        <v>21</v>
      </c>
      <c r="C28" s="35" t="s">
        <v>31</v>
      </c>
      <c r="D28" s="36" t="n">
        <v>203</v>
      </c>
      <c r="E28" s="37" t="n">
        <v>23166</v>
      </c>
      <c r="F28" s="37" t="s">
        <v>130</v>
      </c>
      <c r="G28" s="45" t="s">
        <v>131</v>
      </c>
      <c r="H28" s="37" t="s">
        <v>45</v>
      </c>
      <c r="I28" s="37" t="s">
        <v>55</v>
      </c>
      <c r="J28" s="37" t="s">
        <v>132</v>
      </c>
      <c r="K28" s="38" t="s">
        <v>133</v>
      </c>
      <c r="L28" s="35" t="s">
        <v>138</v>
      </c>
      <c r="M28" s="39" t="s">
        <v>135</v>
      </c>
      <c r="N28" s="39" t="s">
        <v>136</v>
      </c>
      <c r="O28" s="36"/>
      <c r="P28" s="35"/>
      <c r="Q28" s="37"/>
      <c r="R28" s="40"/>
      <c r="S28" s="40" t="n">
        <v>13078.81</v>
      </c>
      <c r="T28" s="42"/>
    </row>
    <row r="29" s="33" customFormat="true" ht="25.5" hidden="false" customHeight="false" outlineLevel="1" collapsed="false">
      <c r="B29" s="34" t="n">
        <v>22</v>
      </c>
      <c r="C29" s="35" t="s">
        <v>31</v>
      </c>
      <c r="D29" s="36" t="n">
        <v>203</v>
      </c>
      <c r="E29" s="37" t="n">
        <v>23167</v>
      </c>
      <c r="F29" s="37" t="s">
        <v>130</v>
      </c>
      <c r="G29" s="45" t="s">
        <v>131</v>
      </c>
      <c r="H29" s="37" t="s">
        <v>45</v>
      </c>
      <c r="I29" s="37" t="s">
        <v>55</v>
      </c>
      <c r="J29" s="37" t="s">
        <v>132</v>
      </c>
      <c r="K29" s="38" t="s">
        <v>133</v>
      </c>
      <c r="L29" s="35" t="s">
        <v>139</v>
      </c>
      <c r="M29" s="39" t="s">
        <v>135</v>
      </c>
      <c r="N29" s="39" t="s">
        <v>136</v>
      </c>
      <c r="O29" s="36"/>
      <c r="P29" s="35"/>
      <c r="Q29" s="37"/>
      <c r="R29" s="40"/>
      <c r="S29" s="40" t="n">
        <v>13156.74</v>
      </c>
      <c r="T29" s="42"/>
    </row>
    <row r="30" s="33" customFormat="true" ht="25.5" hidden="false" customHeight="false" outlineLevel="1" collapsed="false">
      <c r="B30" s="34" t="n">
        <v>23</v>
      </c>
      <c r="C30" s="35" t="s">
        <v>31</v>
      </c>
      <c r="D30" s="36" t="n">
        <v>203</v>
      </c>
      <c r="E30" s="37" t="n">
        <v>23223</v>
      </c>
      <c r="F30" s="37" t="s">
        <v>140</v>
      </c>
      <c r="G30" s="45" t="s">
        <v>141</v>
      </c>
      <c r="H30" s="37" t="s">
        <v>45</v>
      </c>
      <c r="I30" s="37" t="s">
        <v>55</v>
      </c>
      <c r="J30" s="37" t="s">
        <v>142</v>
      </c>
      <c r="K30" s="38" t="s">
        <v>123</v>
      </c>
      <c r="L30" s="35" t="s">
        <v>143</v>
      </c>
      <c r="M30" s="39" t="s">
        <v>125</v>
      </c>
      <c r="N30" s="39"/>
      <c r="O30" s="36"/>
      <c r="P30" s="35"/>
      <c r="Q30" s="37"/>
      <c r="R30" s="40"/>
      <c r="S30" s="40" t="n">
        <v>0</v>
      </c>
      <c r="T30" s="42"/>
    </row>
    <row r="31" s="33" customFormat="true" ht="25.5" hidden="false" customHeight="false" outlineLevel="1" collapsed="false">
      <c r="B31" s="34" t="n">
        <v>24</v>
      </c>
      <c r="C31" s="35" t="s">
        <v>31</v>
      </c>
      <c r="D31" s="36" t="n">
        <v>203</v>
      </c>
      <c r="E31" s="37" t="n">
        <v>23224</v>
      </c>
      <c r="F31" s="37" t="s">
        <v>140</v>
      </c>
      <c r="G31" s="36" t="s">
        <v>141</v>
      </c>
      <c r="H31" s="37" t="s">
        <v>45</v>
      </c>
      <c r="I31" s="37" t="s">
        <v>55</v>
      </c>
      <c r="J31" s="37" t="s">
        <v>142</v>
      </c>
      <c r="K31" s="38" t="s">
        <v>123</v>
      </c>
      <c r="L31" s="35" t="s">
        <v>143</v>
      </c>
      <c r="M31" s="39" t="s">
        <v>125</v>
      </c>
      <c r="N31" s="39"/>
      <c r="O31" s="36"/>
      <c r="P31" s="35"/>
      <c r="Q31" s="37"/>
      <c r="R31" s="40"/>
      <c r="S31" s="40" t="n">
        <v>0</v>
      </c>
      <c r="T31" s="42"/>
    </row>
    <row r="32" s="33" customFormat="true" ht="38.25" hidden="false" customHeight="false" outlineLevel="1" collapsed="false">
      <c r="B32" s="34" t="n">
        <v>25</v>
      </c>
      <c r="C32" s="35" t="s">
        <v>31</v>
      </c>
      <c r="D32" s="36" t="n">
        <v>203</v>
      </c>
      <c r="E32" s="37" t="n">
        <v>23235</v>
      </c>
      <c r="F32" s="37" t="s">
        <v>130</v>
      </c>
      <c r="G32" s="36" t="s">
        <v>141</v>
      </c>
      <c r="H32" s="37" t="s">
        <v>45</v>
      </c>
      <c r="I32" s="37" t="s">
        <v>55</v>
      </c>
      <c r="J32" s="37" t="s">
        <v>144</v>
      </c>
      <c r="K32" s="38" t="s">
        <v>133</v>
      </c>
      <c r="L32" s="35" t="s">
        <v>145</v>
      </c>
      <c r="M32" s="39" t="s">
        <v>125</v>
      </c>
      <c r="N32" s="39" t="s">
        <v>136</v>
      </c>
      <c r="O32" s="36"/>
      <c r="P32" s="35"/>
      <c r="Q32" s="37"/>
      <c r="R32" s="40"/>
      <c r="S32" s="40" t="n">
        <v>9245.09</v>
      </c>
      <c r="T32" s="42"/>
    </row>
    <row r="33" s="33" customFormat="true" ht="25.5" hidden="false" customHeight="false" outlineLevel="1" collapsed="false">
      <c r="B33" s="34" t="n">
        <v>26</v>
      </c>
      <c r="C33" s="35" t="s">
        <v>31</v>
      </c>
      <c r="D33" s="36" t="n">
        <v>203</v>
      </c>
      <c r="E33" s="37" t="n">
        <v>29933</v>
      </c>
      <c r="F33" s="37" t="s">
        <v>146</v>
      </c>
      <c r="G33" s="36" t="s">
        <v>147</v>
      </c>
      <c r="H33" s="37" t="s">
        <v>45</v>
      </c>
      <c r="I33" s="37" t="s">
        <v>55</v>
      </c>
      <c r="J33" s="37" t="s">
        <v>148</v>
      </c>
      <c r="K33" s="39" t="s">
        <v>146</v>
      </c>
      <c r="L33" s="35" t="s">
        <v>149</v>
      </c>
      <c r="M33" s="39" t="s">
        <v>125</v>
      </c>
      <c r="N33" s="39"/>
      <c r="O33" s="36"/>
      <c r="P33" s="35"/>
      <c r="Q33" s="37"/>
      <c r="R33" s="40"/>
      <c r="S33" s="40" t="n">
        <v>1725.92</v>
      </c>
      <c r="T33" s="42"/>
    </row>
    <row r="34" s="33" customFormat="true" ht="38.25" hidden="false" customHeight="false" outlineLevel="1" collapsed="false">
      <c r="B34" s="34" t="n">
        <v>27</v>
      </c>
      <c r="C34" s="35" t="s">
        <v>31</v>
      </c>
      <c r="D34" s="36" t="n">
        <v>203</v>
      </c>
      <c r="E34" s="37" t="n">
        <v>22627</v>
      </c>
      <c r="F34" s="37" t="s">
        <v>150</v>
      </c>
      <c r="G34" s="36" t="s">
        <v>151</v>
      </c>
      <c r="H34" s="37" t="s">
        <v>77</v>
      </c>
      <c r="I34" s="37" t="s">
        <v>78</v>
      </c>
      <c r="J34" s="37" t="s">
        <v>152</v>
      </c>
      <c r="K34" s="38" t="s">
        <v>133</v>
      </c>
      <c r="L34" s="35" t="s">
        <v>153</v>
      </c>
      <c r="M34" s="39" t="s">
        <v>125</v>
      </c>
      <c r="N34" s="39" t="s">
        <v>154</v>
      </c>
      <c r="O34" s="36"/>
      <c r="P34" s="35"/>
      <c r="Q34" s="37"/>
      <c r="R34" s="40"/>
      <c r="S34" s="40" t="n">
        <v>163.4</v>
      </c>
      <c r="T34" s="42"/>
    </row>
    <row r="35" s="33" customFormat="true" ht="38.25" hidden="false" customHeight="false" outlineLevel="1" collapsed="false">
      <c r="B35" s="34" t="n">
        <v>28</v>
      </c>
      <c r="C35" s="35" t="s">
        <v>31</v>
      </c>
      <c r="D35" s="36" t="n">
        <v>203</v>
      </c>
      <c r="E35" s="37" t="n">
        <v>23026</v>
      </c>
      <c r="F35" s="37" t="s">
        <v>155</v>
      </c>
      <c r="G35" s="36" t="s">
        <v>156</v>
      </c>
      <c r="H35" s="37" t="s">
        <v>77</v>
      </c>
      <c r="I35" s="37" t="s">
        <v>78</v>
      </c>
      <c r="J35" s="37" t="s">
        <v>157</v>
      </c>
      <c r="K35" s="38" t="s">
        <v>133</v>
      </c>
      <c r="L35" s="35" t="s">
        <v>153</v>
      </c>
      <c r="M35" s="39" t="s">
        <v>125</v>
      </c>
      <c r="N35" s="39"/>
      <c r="O35" s="36"/>
      <c r="P35" s="35"/>
      <c r="Q35" s="37"/>
      <c r="R35" s="40"/>
      <c r="S35" s="40" t="n">
        <v>423.34</v>
      </c>
      <c r="T35" s="42"/>
    </row>
    <row r="36" s="33" customFormat="true" ht="25.5" hidden="false" customHeight="false" outlineLevel="1" collapsed="false">
      <c r="B36" s="34" t="n">
        <v>29</v>
      </c>
      <c r="C36" s="35" t="s">
        <v>31</v>
      </c>
      <c r="D36" s="36" t="n">
        <v>203</v>
      </c>
      <c r="E36" s="37" t="n">
        <v>6038</v>
      </c>
      <c r="F36" s="37" t="s">
        <v>158</v>
      </c>
      <c r="G36" s="36" t="s">
        <v>159</v>
      </c>
      <c r="H36" s="37" t="s">
        <v>83</v>
      </c>
      <c r="I36" s="37" t="s">
        <v>84</v>
      </c>
      <c r="J36" s="37" t="s">
        <v>160</v>
      </c>
      <c r="K36" s="38" t="s">
        <v>128</v>
      </c>
      <c r="L36" s="35" t="s">
        <v>161</v>
      </c>
      <c r="M36" s="39" t="s">
        <v>125</v>
      </c>
      <c r="N36" s="39" t="s">
        <v>162</v>
      </c>
      <c r="O36" s="36"/>
      <c r="P36" s="35"/>
      <c r="Q36" s="37"/>
      <c r="R36" s="40"/>
      <c r="S36" s="40" t="n">
        <v>0</v>
      </c>
      <c r="T36" s="42"/>
    </row>
    <row r="37" s="33" customFormat="true" ht="38.25" hidden="false" customHeight="false" outlineLevel="1" collapsed="false">
      <c r="B37" s="34" t="n">
        <v>30</v>
      </c>
      <c r="C37" s="35" t="s">
        <v>31</v>
      </c>
      <c r="D37" s="36" t="n">
        <v>203</v>
      </c>
      <c r="E37" s="37" t="n">
        <v>22675</v>
      </c>
      <c r="F37" s="37" t="s">
        <v>163</v>
      </c>
      <c r="G37" s="36" t="s">
        <v>164</v>
      </c>
      <c r="H37" s="37" t="s">
        <v>83</v>
      </c>
      <c r="I37" s="37" t="s">
        <v>84</v>
      </c>
      <c r="J37" s="37" t="s">
        <v>157</v>
      </c>
      <c r="K37" s="38" t="s">
        <v>133</v>
      </c>
      <c r="L37" s="35" t="s">
        <v>161</v>
      </c>
      <c r="M37" s="39" t="s">
        <v>125</v>
      </c>
      <c r="N37" s="39"/>
      <c r="O37" s="36"/>
      <c r="P37" s="35"/>
      <c r="Q37" s="37"/>
      <c r="R37" s="40"/>
      <c r="S37" s="40" t="n">
        <v>952.12</v>
      </c>
      <c r="T37" s="42"/>
    </row>
    <row r="38" s="33" customFormat="true" ht="25.5" hidden="false" customHeight="false" outlineLevel="1" collapsed="false">
      <c r="B38" s="34" t="n">
        <v>31</v>
      </c>
      <c r="C38" s="35" t="s">
        <v>31</v>
      </c>
      <c r="D38" s="36" t="n">
        <v>203</v>
      </c>
      <c r="E38" s="37" t="n">
        <v>23110</v>
      </c>
      <c r="F38" s="37" t="s">
        <v>165</v>
      </c>
      <c r="G38" s="36" t="s">
        <v>166</v>
      </c>
      <c r="H38" s="37" t="s">
        <v>83</v>
      </c>
      <c r="I38" s="37" t="s">
        <v>84</v>
      </c>
      <c r="J38" s="37" t="s">
        <v>167</v>
      </c>
      <c r="K38" s="38" t="s">
        <v>133</v>
      </c>
      <c r="L38" s="35" t="s">
        <v>161</v>
      </c>
      <c r="M38" s="39" t="s">
        <v>125</v>
      </c>
      <c r="N38" s="39" t="s">
        <v>168</v>
      </c>
      <c r="O38" s="36"/>
      <c r="P38" s="35"/>
      <c r="Q38" s="37"/>
      <c r="R38" s="40"/>
      <c r="S38" s="40" t="n">
        <v>7596.86</v>
      </c>
      <c r="T38" s="42"/>
    </row>
    <row r="39" s="33" customFormat="true" ht="38.25" hidden="false" customHeight="false" outlineLevel="1" collapsed="false">
      <c r="B39" s="34" t="n">
        <v>32</v>
      </c>
      <c r="C39" s="35" t="s">
        <v>31</v>
      </c>
      <c r="D39" s="36" t="n">
        <v>203</v>
      </c>
      <c r="E39" s="37" t="n">
        <v>23025</v>
      </c>
      <c r="F39" s="37" t="s">
        <v>169</v>
      </c>
      <c r="G39" s="36" t="s">
        <v>156</v>
      </c>
      <c r="H39" s="37" t="s">
        <v>93</v>
      </c>
      <c r="I39" s="37" t="s">
        <v>94</v>
      </c>
      <c r="J39" s="37" t="s">
        <v>157</v>
      </c>
      <c r="K39" s="38" t="s">
        <v>133</v>
      </c>
      <c r="L39" s="35" t="s">
        <v>170</v>
      </c>
      <c r="M39" s="39" t="s">
        <v>125</v>
      </c>
      <c r="N39" s="39"/>
      <c r="O39" s="36"/>
      <c r="P39" s="35"/>
      <c r="Q39" s="37"/>
      <c r="R39" s="40"/>
      <c r="S39" s="40" t="n">
        <v>423.34</v>
      </c>
      <c r="T39" s="42"/>
    </row>
    <row r="40" s="33" customFormat="true" ht="38.25" hidden="false" customHeight="false" outlineLevel="1" collapsed="false">
      <c r="B40" s="34" t="n">
        <v>33</v>
      </c>
      <c r="C40" s="35" t="s">
        <v>31</v>
      </c>
      <c r="D40" s="36" t="n">
        <v>203</v>
      </c>
      <c r="E40" s="37" t="n">
        <v>23237</v>
      </c>
      <c r="F40" s="37" t="s">
        <v>171</v>
      </c>
      <c r="G40" s="36" t="s">
        <v>141</v>
      </c>
      <c r="H40" s="37" t="s">
        <v>93</v>
      </c>
      <c r="I40" s="37" t="s">
        <v>94</v>
      </c>
      <c r="J40" s="37" t="s">
        <v>172</v>
      </c>
      <c r="K40" s="38" t="s">
        <v>133</v>
      </c>
      <c r="L40" s="35" t="s">
        <v>173</v>
      </c>
      <c r="M40" s="39" t="s">
        <v>125</v>
      </c>
      <c r="N40" s="39" t="s">
        <v>174</v>
      </c>
      <c r="O40" s="36"/>
      <c r="P40" s="35"/>
      <c r="Q40" s="37"/>
      <c r="R40" s="40"/>
      <c r="S40" s="40" t="n">
        <v>14525.51</v>
      </c>
      <c r="T40" s="42"/>
    </row>
    <row r="41" s="33" customFormat="true" ht="38.25" hidden="false" customHeight="false" outlineLevel="1" collapsed="false">
      <c r="B41" s="34" t="n">
        <v>34</v>
      </c>
      <c r="C41" s="35" t="s">
        <v>31</v>
      </c>
      <c r="D41" s="36" t="n">
        <v>203</v>
      </c>
      <c r="E41" s="37" t="n">
        <v>23046</v>
      </c>
      <c r="F41" s="37" t="s">
        <v>169</v>
      </c>
      <c r="G41" s="36" t="s">
        <v>156</v>
      </c>
      <c r="H41" s="37" t="s">
        <v>175</v>
      </c>
      <c r="I41" s="37" t="s">
        <v>176</v>
      </c>
      <c r="J41" s="37" t="s">
        <v>177</v>
      </c>
      <c r="K41" s="38" t="s">
        <v>178</v>
      </c>
      <c r="L41" s="35" t="s">
        <v>179</v>
      </c>
      <c r="M41" s="39" t="s">
        <v>125</v>
      </c>
      <c r="N41" s="39"/>
      <c r="O41" s="36"/>
      <c r="P41" s="35"/>
      <c r="Q41" s="37"/>
      <c r="R41" s="40"/>
      <c r="S41" s="40" t="n">
        <v>520.52</v>
      </c>
      <c r="T41" s="42"/>
    </row>
    <row r="42" s="33" customFormat="true" ht="63.75" hidden="false" customHeight="false" outlineLevel="1" collapsed="false">
      <c r="B42" s="34" t="n">
        <v>35</v>
      </c>
      <c r="C42" s="35" t="s">
        <v>31</v>
      </c>
      <c r="D42" s="36" t="n">
        <v>203</v>
      </c>
      <c r="E42" s="37" t="n">
        <v>6002</v>
      </c>
      <c r="F42" s="37" t="s">
        <v>180</v>
      </c>
      <c r="G42" s="37"/>
      <c r="H42" s="37" t="s">
        <v>45</v>
      </c>
      <c r="I42" s="37" t="s">
        <v>108</v>
      </c>
      <c r="J42" s="37" t="s">
        <v>181</v>
      </c>
      <c r="K42" s="38" t="s">
        <v>133</v>
      </c>
      <c r="L42" s="35" t="s">
        <v>182</v>
      </c>
      <c r="M42" s="39" t="s">
        <v>125</v>
      </c>
      <c r="N42" s="39" t="s">
        <v>183</v>
      </c>
      <c r="O42" s="36"/>
      <c r="P42" s="35"/>
      <c r="Q42" s="37"/>
      <c r="R42" s="40"/>
      <c r="S42" s="40" t="n">
        <v>0</v>
      </c>
      <c r="T42" s="42"/>
    </row>
    <row r="43" s="33" customFormat="true" ht="38.25" hidden="false" customHeight="false" outlineLevel="1" collapsed="false">
      <c r="B43" s="34" t="n">
        <v>36</v>
      </c>
      <c r="C43" s="35" t="s">
        <v>31</v>
      </c>
      <c r="D43" s="36" t="n">
        <v>203</v>
      </c>
      <c r="E43" s="37" t="n">
        <v>22676</v>
      </c>
      <c r="F43" s="37" t="s">
        <v>163</v>
      </c>
      <c r="G43" s="36" t="s">
        <v>164</v>
      </c>
      <c r="H43" s="37" t="s">
        <v>45</v>
      </c>
      <c r="I43" s="37" t="s">
        <v>108</v>
      </c>
      <c r="J43" s="37" t="s">
        <v>184</v>
      </c>
      <c r="K43" s="38" t="s">
        <v>185</v>
      </c>
      <c r="L43" s="35" t="s">
        <v>186</v>
      </c>
      <c r="M43" s="39" t="s">
        <v>125</v>
      </c>
      <c r="N43" s="39"/>
      <c r="O43" s="36"/>
      <c r="P43" s="35"/>
      <c r="Q43" s="37"/>
      <c r="R43" s="40"/>
      <c r="S43" s="40" t="n">
        <v>952.12</v>
      </c>
      <c r="T43" s="42"/>
    </row>
    <row r="44" s="33" customFormat="true" ht="51" hidden="false" customHeight="false" outlineLevel="1" collapsed="false">
      <c r="B44" s="34" t="n">
        <v>37</v>
      </c>
      <c r="C44" s="35" t="s">
        <v>31</v>
      </c>
      <c r="D44" s="36" t="n">
        <v>203</v>
      </c>
      <c r="E44" s="37" t="n">
        <v>23168</v>
      </c>
      <c r="F44" s="37" t="s">
        <v>187</v>
      </c>
      <c r="G44" s="36" t="s">
        <v>131</v>
      </c>
      <c r="H44" s="37" t="s">
        <v>45</v>
      </c>
      <c r="I44" s="37" t="s">
        <v>108</v>
      </c>
      <c r="J44" s="37" t="s">
        <v>188</v>
      </c>
      <c r="K44" s="38" t="s">
        <v>189</v>
      </c>
      <c r="L44" s="35" t="s">
        <v>190</v>
      </c>
      <c r="M44" s="39" t="s">
        <v>125</v>
      </c>
      <c r="N44" s="39" t="s">
        <v>191</v>
      </c>
      <c r="O44" s="36"/>
      <c r="P44" s="35"/>
      <c r="Q44" s="37"/>
      <c r="R44" s="40"/>
      <c r="S44" s="40" t="n">
        <v>37226.38</v>
      </c>
      <c r="T44" s="42"/>
    </row>
    <row r="45" s="33" customFormat="true" ht="25.5" hidden="false" customHeight="false" outlineLevel="1" collapsed="false">
      <c r="B45" s="34" t="n">
        <v>38</v>
      </c>
      <c r="C45" s="35" t="s">
        <v>31</v>
      </c>
      <c r="D45" s="36" t="n">
        <v>203</v>
      </c>
      <c r="E45" s="37" t="n">
        <v>23238</v>
      </c>
      <c r="F45" s="37" t="s">
        <v>187</v>
      </c>
      <c r="G45" s="36" t="s">
        <v>141</v>
      </c>
      <c r="H45" s="37" t="s">
        <v>45</v>
      </c>
      <c r="I45" s="37" t="s">
        <v>108</v>
      </c>
      <c r="J45" s="37" t="s">
        <v>192</v>
      </c>
      <c r="K45" s="38" t="s">
        <v>189</v>
      </c>
      <c r="L45" s="35" t="s">
        <v>182</v>
      </c>
      <c r="M45" s="39" t="s">
        <v>125</v>
      </c>
      <c r="N45" s="39" t="s">
        <v>191</v>
      </c>
      <c r="O45" s="36"/>
      <c r="P45" s="35"/>
      <c r="Q45" s="37"/>
      <c r="R45" s="40"/>
      <c r="S45" s="40" t="n">
        <v>8343.21</v>
      </c>
      <c r="T45" s="42"/>
    </row>
    <row r="46" s="33" customFormat="true" ht="51" hidden="false" customHeight="false" outlineLevel="1" collapsed="false">
      <c r="B46" s="43" t="n">
        <v>39</v>
      </c>
      <c r="C46" s="35" t="s">
        <v>31</v>
      </c>
      <c r="D46" s="43" t="n">
        <v>203</v>
      </c>
      <c r="E46" s="37" t="n">
        <v>6162</v>
      </c>
      <c r="F46" s="37" t="s">
        <v>193</v>
      </c>
      <c r="G46" s="43" t="s">
        <v>194</v>
      </c>
      <c r="H46" s="37" t="s">
        <v>117</v>
      </c>
      <c r="I46" s="37" t="s">
        <v>118</v>
      </c>
      <c r="J46" s="37" t="s">
        <v>195</v>
      </c>
      <c r="K46" s="38" t="s">
        <v>133</v>
      </c>
      <c r="L46" s="35" t="s">
        <v>196</v>
      </c>
      <c r="M46" s="39" t="s">
        <v>125</v>
      </c>
      <c r="N46" s="39" t="s">
        <v>197</v>
      </c>
      <c r="O46" s="43"/>
      <c r="P46" s="35"/>
      <c r="Q46" s="37"/>
      <c r="R46" s="44" t="n">
        <v>0</v>
      </c>
      <c r="S46" s="44"/>
      <c r="T46" s="42"/>
    </row>
    <row r="47" s="33" customFormat="true" ht="51" hidden="false" customHeight="false" outlineLevel="1" collapsed="false">
      <c r="B47" s="43" t="n">
        <v>40</v>
      </c>
      <c r="C47" s="35" t="s">
        <v>31</v>
      </c>
      <c r="D47" s="43" t="n">
        <v>203</v>
      </c>
      <c r="E47" s="37" t="n">
        <v>8117</v>
      </c>
      <c r="F47" s="37" t="s">
        <v>198</v>
      </c>
      <c r="G47" s="37" t="s">
        <v>199</v>
      </c>
      <c r="H47" s="37" t="s">
        <v>117</v>
      </c>
      <c r="I47" s="37" t="s">
        <v>118</v>
      </c>
      <c r="J47" s="37" t="s">
        <v>200</v>
      </c>
      <c r="K47" s="38" t="s">
        <v>128</v>
      </c>
      <c r="L47" s="35" t="s">
        <v>201</v>
      </c>
      <c r="M47" s="39" t="s">
        <v>125</v>
      </c>
      <c r="N47" s="39" t="s">
        <v>202</v>
      </c>
      <c r="O47" s="43"/>
      <c r="P47" s="35"/>
      <c r="Q47" s="37"/>
      <c r="R47" s="44" t="n">
        <v>33.0899999999997</v>
      </c>
      <c r="S47" s="44"/>
      <c r="T47" s="42"/>
    </row>
    <row r="48" s="33" customFormat="true" ht="25.5" hidden="false" customHeight="false" outlineLevel="1" collapsed="false">
      <c r="B48" s="43" t="n">
        <v>41</v>
      </c>
      <c r="C48" s="35" t="s">
        <v>31</v>
      </c>
      <c r="D48" s="43" t="n">
        <v>203</v>
      </c>
      <c r="E48" s="37" t="n">
        <v>23119</v>
      </c>
      <c r="F48" s="37" t="s">
        <v>203</v>
      </c>
      <c r="G48" s="43" t="s">
        <v>204</v>
      </c>
      <c r="H48" s="37" t="s">
        <v>117</v>
      </c>
      <c r="I48" s="37" t="s">
        <v>118</v>
      </c>
      <c r="J48" s="37" t="s">
        <v>205</v>
      </c>
      <c r="K48" s="38" t="s">
        <v>133</v>
      </c>
      <c r="L48" s="35" t="s">
        <v>196</v>
      </c>
      <c r="M48" s="39" t="s">
        <v>125</v>
      </c>
      <c r="N48" s="39" t="s">
        <v>206</v>
      </c>
      <c r="O48" s="43"/>
      <c r="P48" s="35"/>
      <c r="Q48" s="37"/>
      <c r="R48" s="44" t="n">
        <v>14913.53</v>
      </c>
      <c r="S48" s="44"/>
      <c r="T48" s="42"/>
    </row>
    <row r="49" s="33" customFormat="true" ht="38.25" hidden="false" customHeight="false" outlineLevel="1" collapsed="false">
      <c r="B49" s="34" t="n">
        <v>42</v>
      </c>
      <c r="C49" s="35" t="s">
        <v>31</v>
      </c>
      <c r="D49" s="36" t="n">
        <v>203</v>
      </c>
      <c r="E49" s="46" t="n">
        <v>14296</v>
      </c>
      <c r="F49" s="36" t="s">
        <v>207</v>
      </c>
      <c r="G49" s="37" t="s">
        <v>208</v>
      </c>
      <c r="H49" s="46" t="n">
        <v>1250</v>
      </c>
      <c r="I49" s="36" t="s">
        <v>55</v>
      </c>
      <c r="J49" s="37" t="s">
        <v>209</v>
      </c>
      <c r="K49" s="40" t="s">
        <v>133</v>
      </c>
      <c r="L49" s="35" t="s">
        <v>210</v>
      </c>
      <c r="M49" s="39" t="s">
        <v>125</v>
      </c>
      <c r="N49" s="39" t="s">
        <v>211</v>
      </c>
      <c r="O49" s="47"/>
      <c r="P49" s="48"/>
      <c r="Q49" s="48"/>
      <c r="R49" s="48"/>
      <c r="S49" s="40" t="n">
        <v>1964</v>
      </c>
      <c r="T49" s="42"/>
    </row>
    <row r="50" s="33" customFormat="true" ht="12.75" hidden="false" customHeight="false" outlineLevel="1" collapsed="false">
      <c r="B50" s="34" t="n">
        <v>43</v>
      </c>
      <c r="C50" s="35" t="s">
        <v>31</v>
      </c>
      <c r="D50" s="36" t="n">
        <v>203</v>
      </c>
      <c r="E50" s="46" t="n">
        <v>23236</v>
      </c>
      <c r="F50" s="36" t="s">
        <v>212</v>
      </c>
      <c r="G50" s="45" t="s">
        <v>141</v>
      </c>
      <c r="H50" s="46" t="n">
        <v>1250</v>
      </c>
      <c r="I50" s="36" t="s">
        <v>46</v>
      </c>
      <c r="J50" s="39" t="s">
        <v>213</v>
      </c>
      <c r="K50" s="40" t="s">
        <v>133</v>
      </c>
      <c r="L50" s="36" t="s">
        <v>46</v>
      </c>
      <c r="M50" s="39" t="s">
        <v>125</v>
      </c>
      <c r="N50" s="39" t="s">
        <v>136</v>
      </c>
      <c r="O50" s="47"/>
      <c r="P50" s="48"/>
      <c r="Q50" s="48"/>
      <c r="R50" s="48"/>
      <c r="S50" s="40" t="n">
        <v>9143.08</v>
      </c>
      <c r="T50" s="42"/>
    </row>
    <row r="51" s="33" customFormat="true" ht="38.25" hidden="false" customHeight="false" outlineLevel="1" collapsed="false">
      <c r="B51" s="34" t="n">
        <v>44</v>
      </c>
      <c r="C51" s="35" t="s">
        <v>31</v>
      </c>
      <c r="D51" s="36" t="n">
        <v>203</v>
      </c>
      <c r="E51" s="46" t="n">
        <v>23327</v>
      </c>
      <c r="F51" s="36" t="s">
        <v>214</v>
      </c>
      <c r="G51" s="45" t="s">
        <v>215</v>
      </c>
      <c r="H51" s="46" t="n">
        <v>1250</v>
      </c>
      <c r="I51" s="36" t="s">
        <v>46</v>
      </c>
      <c r="J51" s="37" t="s">
        <v>157</v>
      </c>
      <c r="K51" s="40" t="s">
        <v>133</v>
      </c>
      <c r="L51" s="36" t="s">
        <v>46</v>
      </c>
      <c r="M51" s="39" t="s">
        <v>125</v>
      </c>
      <c r="N51" s="49"/>
      <c r="O51" s="47"/>
      <c r="P51" s="48"/>
      <c r="Q51" s="48"/>
      <c r="R51" s="48"/>
      <c r="S51" s="40" t="n">
        <v>690.87</v>
      </c>
      <c r="T51" s="42"/>
    </row>
    <row r="52" s="33" customFormat="true" ht="25.5" hidden="false" customHeight="false" outlineLevel="1" collapsed="false">
      <c r="B52" s="34" t="n">
        <v>45</v>
      </c>
      <c r="C52" s="35" t="s">
        <v>31</v>
      </c>
      <c r="D52" s="36" t="n">
        <v>203</v>
      </c>
      <c r="E52" s="46" t="n">
        <v>6016</v>
      </c>
      <c r="F52" s="36" t="s">
        <v>216</v>
      </c>
      <c r="G52" s="45" t="s">
        <v>217</v>
      </c>
      <c r="H52" s="46" t="n">
        <v>1251</v>
      </c>
      <c r="I52" s="36" t="s">
        <v>218</v>
      </c>
      <c r="J52" s="37" t="s">
        <v>219</v>
      </c>
      <c r="K52" s="40" t="s">
        <v>133</v>
      </c>
      <c r="L52" s="36" t="s">
        <v>218</v>
      </c>
      <c r="M52" s="39" t="s">
        <v>125</v>
      </c>
      <c r="N52" s="40" t="s">
        <v>216</v>
      </c>
      <c r="O52" s="47"/>
      <c r="P52" s="48"/>
      <c r="Q52" s="48"/>
      <c r="R52" s="48"/>
      <c r="S52" s="40" t="n">
        <v>0</v>
      </c>
      <c r="T52" s="42"/>
    </row>
    <row r="53" s="33" customFormat="true" ht="38.25" hidden="false" customHeight="false" outlineLevel="1" collapsed="false">
      <c r="B53" s="34" t="n">
        <v>46</v>
      </c>
      <c r="C53" s="35" t="s">
        <v>31</v>
      </c>
      <c r="D53" s="36" t="n">
        <v>203</v>
      </c>
      <c r="E53" s="46" t="n">
        <v>13642</v>
      </c>
      <c r="F53" s="36" t="s">
        <v>220</v>
      </c>
      <c r="G53" s="37" t="s">
        <v>221</v>
      </c>
      <c r="H53" s="46" t="n">
        <v>1254</v>
      </c>
      <c r="I53" s="36" t="s">
        <v>222</v>
      </c>
      <c r="J53" s="37" t="s">
        <v>172</v>
      </c>
      <c r="K53" s="40" t="s">
        <v>133</v>
      </c>
      <c r="L53" s="37" t="s">
        <v>223</v>
      </c>
      <c r="M53" s="39" t="s">
        <v>125</v>
      </c>
      <c r="N53" s="39" t="s">
        <v>224</v>
      </c>
      <c r="O53" s="47"/>
      <c r="P53" s="48"/>
      <c r="Q53" s="48"/>
      <c r="R53" s="48"/>
      <c r="S53" s="40" t="n">
        <v>794.2</v>
      </c>
      <c r="T53" s="42"/>
    </row>
    <row r="54" s="33" customFormat="true" ht="38.25" hidden="false" customHeight="false" outlineLevel="1" collapsed="false">
      <c r="B54" s="34" t="n">
        <v>47</v>
      </c>
      <c r="C54" s="35" t="s">
        <v>31</v>
      </c>
      <c r="D54" s="36" t="n">
        <v>203</v>
      </c>
      <c r="E54" s="46" t="n">
        <v>23257</v>
      </c>
      <c r="F54" s="36" t="s">
        <v>214</v>
      </c>
      <c r="G54" s="45" t="s">
        <v>225</v>
      </c>
      <c r="H54" s="46" t="n">
        <v>1254</v>
      </c>
      <c r="I54" s="36" t="s">
        <v>222</v>
      </c>
      <c r="J54" s="37" t="s">
        <v>157</v>
      </c>
      <c r="K54" s="40" t="s">
        <v>133</v>
      </c>
      <c r="L54" s="35" t="s">
        <v>170</v>
      </c>
      <c r="M54" s="39" t="s">
        <v>125</v>
      </c>
      <c r="N54" s="49"/>
      <c r="O54" s="47"/>
      <c r="P54" s="48"/>
      <c r="Q54" s="48"/>
      <c r="R54" s="48"/>
      <c r="S54" s="40" t="n">
        <v>193.54</v>
      </c>
      <c r="T54" s="42"/>
    </row>
    <row r="55" s="33" customFormat="true" ht="38.25" hidden="false" customHeight="false" outlineLevel="1" collapsed="false">
      <c r="B55" s="34" t="n">
        <v>48</v>
      </c>
      <c r="C55" s="35" t="s">
        <v>31</v>
      </c>
      <c r="D55" s="36" t="n">
        <v>203</v>
      </c>
      <c r="E55" s="46" t="n">
        <v>29975</v>
      </c>
      <c r="F55" s="36" t="s">
        <v>226</v>
      </c>
      <c r="G55" s="45" t="s">
        <v>225</v>
      </c>
      <c r="H55" s="46" t="n">
        <v>1256</v>
      </c>
      <c r="I55" s="36" t="s">
        <v>227</v>
      </c>
      <c r="J55" s="37" t="s">
        <v>228</v>
      </c>
      <c r="K55" s="40" t="s">
        <v>133</v>
      </c>
      <c r="L55" s="36" t="s">
        <v>229</v>
      </c>
      <c r="M55" s="39" t="s">
        <v>125</v>
      </c>
      <c r="N55" s="39" t="s">
        <v>230</v>
      </c>
      <c r="O55" s="47"/>
      <c r="P55" s="48"/>
      <c r="Q55" s="48"/>
      <c r="R55" s="48"/>
      <c r="S55" s="40" t="n">
        <v>7034.29</v>
      </c>
      <c r="T55" s="42"/>
    </row>
    <row r="56" s="33" customFormat="true" ht="51" hidden="false" customHeight="false" outlineLevel="1" collapsed="false">
      <c r="B56" s="34" t="n">
        <v>49</v>
      </c>
      <c r="C56" s="35" t="s">
        <v>31</v>
      </c>
      <c r="D56" s="36" t="n">
        <v>203</v>
      </c>
      <c r="E56" s="46" t="n">
        <v>8197</v>
      </c>
      <c r="F56" s="36" t="s">
        <v>231</v>
      </c>
      <c r="G56" s="47"/>
      <c r="H56" s="46" t="n">
        <v>1257</v>
      </c>
      <c r="I56" s="36" t="s">
        <v>232</v>
      </c>
      <c r="J56" s="37" t="s">
        <v>200</v>
      </c>
      <c r="K56" s="40" t="s">
        <v>128</v>
      </c>
      <c r="L56" s="36" t="s">
        <v>233</v>
      </c>
      <c r="M56" s="39" t="s">
        <v>125</v>
      </c>
      <c r="N56" s="39" t="s">
        <v>162</v>
      </c>
      <c r="O56" s="47"/>
      <c r="P56" s="48"/>
      <c r="Q56" s="48"/>
      <c r="R56" s="48"/>
      <c r="S56" s="40" t="n">
        <v>1932</v>
      </c>
      <c r="T56" s="42"/>
    </row>
    <row r="57" s="33" customFormat="true" ht="38.25" hidden="false" customHeight="false" outlineLevel="1" collapsed="false">
      <c r="B57" s="34" t="n">
        <v>50</v>
      </c>
      <c r="C57" s="35" t="s">
        <v>31</v>
      </c>
      <c r="D57" s="36" t="n">
        <v>203</v>
      </c>
      <c r="E57" s="46" t="n">
        <v>23309</v>
      </c>
      <c r="F57" s="36" t="s">
        <v>214</v>
      </c>
      <c r="G57" s="45" t="s">
        <v>225</v>
      </c>
      <c r="H57" s="46" t="n">
        <v>1257</v>
      </c>
      <c r="I57" s="36" t="s">
        <v>232</v>
      </c>
      <c r="J57" s="37" t="s">
        <v>157</v>
      </c>
      <c r="K57" s="40" t="s">
        <v>133</v>
      </c>
      <c r="L57" s="35" t="s">
        <v>234</v>
      </c>
      <c r="M57" s="39" t="s">
        <v>125</v>
      </c>
      <c r="N57" s="49"/>
      <c r="O57" s="47"/>
      <c r="P57" s="48"/>
      <c r="Q57" s="48"/>
      <c r="R57" s="48"/>
      <c r="S57" s="40" t="n">
        <v>626.05</v>
      </c>
      <c r="T57" s="42"/>
    </row>
    <row r="58" s="33" customFormat="true" ht="38.25" hidden="false" customHeight="false" outlineLevel="1" collapsed="false">
      <c r="B58" s="43" t="n">
        <v>51</v>
      </c>
      <c r="C58" s="35" t="s">
        <v>31</v>
      </c>
      <c r="D58" s="43" t="n">
        <v>203</v>
      </c>
      <c r="E58" s="50" t="n">
        <v>22605</v>
      </c>
      <c r="F58" s="43" t="s">
        <v>235</v>
      </c>
      <c r="G58" s="51" t="s">
        <v>225</v>
      </c>
      <c r="H58" s="50" t="n">
        <v>1259</v>
      </c>
      <c r="I58" s="43" t="s">
        <v>236</v>
      </c>
      <c r="J58" s="37" t="s">
        <v>237</v>
      </c>
      <c r="K58" s="44" t="s">
        <v>133</v>
      </c>
      <c r="L58" s="37" t="s">
        <v>238</v>
      </c>
      <c r="M58" s="39" t="s">
        <v>125</v>
      </c>
      <c r="N58" s="39" t="s">
        <v>239</v>
      </c>
      <c r="O58" s="47"/>
      <c r="P58" s="52"/>
      <c r="Q58" s="52"/>
      <c r="R58" s="44" t="n">
        <v>62.3</v>
      </c>
      <c r="S58" s="44"/>
      <c r="T58" s="42"/>
    </row>
    <row r="59" s="33" customFormat="true" ht="12.75" hidden="false" customHeight="false" outlineLevel="1" collapsed="false">
      <c r="B59" s="34" t="n">
        <v>52</v>
      </c>
      <c r="C59" s="35" t="s">
        <v>31</v>
      </c>
      <c r="D59" s="36" t="n">
        <v>203</v>
      </c>
      <c r="E59" s="46" t="n">
        <v>22628</v>
      </c>
      <c r="F59" s="36" t="s">
        <v>150</v>
      </c>
      <c r="G59" s="45" t="s">
        <v>225</v>
      </c>
      <c r="H59" s="46" t="n">
        <v>1261</v>
      </c>
      <c r="I59" s="36" t="s">
        <v>240</v>
      </c>
      <c r="J59" s="37" t="s">
        <v>213</v>
      </c>
      <c r="K59" s="40" t="s">
        <v>133</v>
      </c>
      <c r="L59" s="37" t="s">
        <v>241</v>
      </c>
      <c r="M59" s="39" t="s">
        <v>125</v>
      </c>
      <c r="N59" s="39" t="s">
        <v>242</v>
      </c>
      <c r="O59" s="47"/>
      <c r="P59" s="48"/>
      <c r="Q59" s="48"/>
      <c r="R59" s="48"/>
      <c r="S59" s="40" t="n">
        <v>163.4</v>
      </c>
      <c r="T59" s="42"/>
    </row>
    <row r="60" s="33" customFormat="true" ht="38.25" hidden="false" customHeight="false" outlineLevel="1" collapsed="false">
      <c r="B60" s="34" t="n">
        <v>53</v>
      </c>
      <c r="C60" s="35" t="s">
        <v>31</v>
      </c>
      <c r="D60" s="36" t="n">
        <v>203</v>
      </c>
      <c r="E60" s="46" t="n">
        <v>23291</v>
      </c>
      <c r="F60" s="36" t="s">
        <v>214</v>
      </c>
      <c r="G60" s="45" t="s">
        <v>225</v>
      </c>
      <c r="H60" s="46" t="n">
        <v>1268</v>
      </c>
      <c r="I60" s="36" t="s">
        <v>243</v>
      </c>
      <c r="J60" s="37" t="s">
        <v>157</v>
      </c>
      <c r="K60" s="40" t="s">
        <v>133</v>
      </c>
      <c r="L60" s="35" t="s">
        <v>244</v>
      </c>
      <c r="M60" s="39" t="s">
        <v>125</v>
      </c>
      <c r="N60" s="49"/>
      <c r="O60" s="47"/>
      <c r="P60" s="48"/>
      <c r="Q60" s="48"/>
      <c r="R60" s="48"/>
      <c r="S60" s="40" t="n">
        <v>626.05</v>
      </c>
      <c r="T60" s="42"/>
    </row>
    <row r="61" s="33" customFormat="true" ht="38.25" hidden="false" customHeight="false" outlineLevel="1" collapsed="false">
      <c r="B61" s="34" t="n">
        <v>54</v>
      </c>
      <c r="C61" s="35" t="s">
        <v>31</v>
      </c>
      <c r="D61" s="36" t="n">
        <v>203</v>
      </c>
      <c r="E61" s="46" t="n">
        <v>23350</v>
      </c>
      <c r="F61" s="36" t="s">
        <v>245</v>
      </c>
      <c r="G61" s="45" t="s">
        <v>225</v>
      </c>
      <c r="H61" s="46" t="n">
        <v>1268</v>
      </c>
      <c r="I61" s="36" t="s">
        <v>243</v>
      </c>
      <c r="J61" s="37" t="s">
        <v>246</v>
      </c>
      <c r="K61" s="40" t="s">
        <v>133</v>
      </c>
      <c r="L61" s="37" t="s">
        <v>247</v>
      </c>
      <c r="M61" s="39" t="s">
        <v>125</v>
      </c>
      <c r="N61" s="40" t="s">
        <v>248</v>
      </c>
      <c r="O61" s="47"/>
      <c r="P61" s="48"/>
      <c r="Q61" s="48"/>
      <c r="R61" s="48"/>
      <c r="S61" s="40" t="n">
        <v>2992.5</v>
      </c>
      <c r="T61" s="42"/>
    </row>
    <row r="62" s="33" customFormat="true" ht="25.5" hidden="false" customHeight="false" outlineLevel="1" collapsed="false">
      <c r="B62" s="34" t="n">
        <v>55</v>
      </c>
      <c r="C62" s="35" t="s">
        <v>31</v>
      </c>
      <c r="D62" s="36" t="n">
        <v>204</v>
      </c>
      <c r="E62" s="37" t="n">
        <v>1016</v>
      </c>
      <c r="F62" s="37" t="s">
        <v>249</v>
      </c>
      <c r="G62" s="37" t="s">
        <v>250</v>
      </c>
      <c r="H62" s="37" t="s">
        <v>45</v>
      </c>
      <c r="I62" s="37" t="s">
        <v>46</v>
      </c>
      <c r="J62" s="37" t="s">
        <v>251</v>
      </c>
      <c r="K62" s="40" t="s">
        <v>252</v>
      </c>
      <c r="L62" s="35" t="s">
        <v>253</v>
      </c>
      <c r="M62" s="39" t="s">
        <v>254</v>
      </c>
      <c r="N62" s="39"/>
      <c r="O62" s="36"/>
      <c r="P62" s="35"/>
      <c r="Q62" s="37"/>
      <c r="R62" s="40"/>
      <c r="S62" s="40" t="n">
        <v>44.54</v>
      </c>
      <c r="T62" s="42"/>
    </row>
    <row r="63" s="33" customFormat="true" ht="25.5" hidden="false" customHeight="false" outlineLevel="1" collapsed="false">
      <c r="B63" s="34" t="n">
        <v>56</v>
      </c>
      <c r="C63" s="35" t="s">
        <v>31</v>
      </c>
      <c r="D63" s="36" t="n">
        <v>204</v>
      </c>
      <c r="E63" s="37" t="n">
        <v>1017</v>
      </c>
      <c r="F63" s="37" t="s">
        <v>255</v>
      </c>
      <c r="G63" s="37" t="s">
        <v>256</v>
      </c>
      <c r="H63" s="37" t="s">
        <v>45</v>
      </c>
      <c r="I63" s="37" t="s">
        <v>46</v>
      </c>
      <c r="J63" s="37" t="s">
        <v>251</v>
      </c>
      <c r="K63" s="38" t="s">
        <v>252</v>
      </c>
      <c r="L63" s="35" t="s">
        <v>253</v>
      </c>
      <c r="M63" s="39" t="s">
        <v>254</v>
      </c>
      <c r="N63" s="39"/>
      <c r="O63" s="36"/>
      <c r="P63" s="35"/>
      <c r="Q63" s="37"/>
      <c r="R63" s="40"/>
      <c r="S63" s="40" t="n">
        <v>29.72</v>
      </c>
      <c r="T63" s="42"/>
    </row>
    <row r="64" s="33" customFormat="true" ht="63.75" hidden="false" customHeight="false" outlineLevel="1" collapsed="false">
      <c r="B64" s="34" t="n">
        <v>57</v>
      </c>
      <c r="C64" s="35" t="s">
        <v>31</v>
      </c>
      <c r="D64" s="36" t="n">
        <v>204</v>
      </c>
      <c r="E64" s="37" t="n">
        <v>1018</v>
      </c>
      <c r="F64" s="37" t="s">
        <v>257</v>
      </c>
      <c r="G64" s="37" t="s">
        <v>258</v>
      </c>
      <c r="H64" s="37" t="s">
        <v>45</v>
      </c>
      <c r="I64" s="37" t="s">
        <v>259</v>
      </c>
      <c r="J64" s="37" t="s">
        <v>260</v>
      </c>
      <c r="K64" s="38" t="s">
        <v>252</v>
      </c>
      <c r="L64" s="35" t="s">
        <v>259</v>
      </c>
      <c r="M64" s="39" t="s">
        <v>260</v>
      </c>
      <c r="N64" s="39"/>
      <c r="O64" s="36"/>
      <c r="P64" s="35"/>
      <c r="Q64" s="37"/>
      <c r="R64" s="40"/>
      <c r="S64" s="40" t="n">
        <v>56.68</v>
      </c>
      <c r="T64" s="42"/>
    </row>
    <row r="65" s="33" customFormat="true" ht="51" hidden="false" customHeight="false" outlineLevel="1" collapsed="false">
      <c r="B65" s="34" t="n">
        <v>58</v>
      </c>
      <c r="C65" s="35" t="s">
        <v>31</v>
      </c>
      <c r="D65" s="36" t="n">
        <v>204</v>
      </c>
      <c r="E65" s="37" t="n">
        <v>1044</v>
      </c>
      <c r="F65" s="37" t="s">
        <v>261</v>
      </c>
      <c r="G65" s="37" t="s">
        <v>54</v>
      </c>
      <c r="H65" s="37" t="s">
        <v>45</v>
      </c>
      <c r="I65" s="37" t="s">
        <v>55</v>
      </c>
      <c r="J65" s="37" t="s">
        <v>262</v>
      </c>
      <c r="K65" s="38" t="s">
        <v>263</v>
      </c>
      <c r="L65" s="35" t="s">
        <v>264</v>
      </c>
      <c r="M65" s="39" t="s">
        <v>265</v>
      </c>
      <c r="N65" s="39" t="s">
        <v>266</v>
      </c>
      <c r="O65" s="36"/>
      <c r="P65" s="35"/>
      <c r="Q65" s="37" t="s">
        <v>63</v>
      </c>
      <c r="R65" s="40"/>
      <c r="S65" s="40" t="n">
        <v>5057.33</v>
      </c>
      <c r="T65" s="42"/>
    </row>
    <row r="66" s="33" customFormat="true" ht="51" hidden="false" customHeight="false" outlineLevel="1" collapsed="false">
      <c r="B66" s="34" t="n">
        <v>59</v>
      </c>
      <c r="C66" s="35" t="s">
        <v>31</v>
      </c>
      <c r="D66" s="36" t="n">
        <v>204</v>
      </c>
      <c r="E66" s="37" t="n">
        <v>1047</v>
      </c>
      <c r="F66" s="37" t="s">
        <v>267</v>
      </c>
      <c r="G66" s="37" t="s">
        <v>54</v>
      </c>
      <c r="H66" s="37" t="s">
        <v>45</v>
      </c>
      <c r="I66" s="37" t="s">
        <v>55</v>
      </c>
      <c r="J66" s="37" t="s">
        <v>268</v>
      </c>
      <c r="K66" s="38" t="s">
        <v>252</v>
      </c>
      <c r="L66" s="35" t="s">
        <v>269</v>
      </c>
      <c r="M66" s="39" t="s">
        <v>270</v>
      </c>
      <c r="N66" s="39"/>
      <c r="O66" s="36"/>
      <c r="P66" s="35" t="s">
        <v>271</v>
      </c>
      <c r="Q66" s="37"/>
      <c r="R66" s="40"/>
      <c r="S66" s="40" t="n">
        <v>7.66</v>
      </c>
      <c r="T66" s="42"/>
    </row>
    <row r="67" s="33" customFormat="true" ht="51" hidden="false" customHeight="false" outlineLevel="1" collapsed="false">
      <c r="B67" s="34" t="n">
        <v>60</v>
      </c>
      <c r="C67" s="35" t="s">
        <v>31</v>
      </c>
      <c r="D67" s="36" t="n">
        <v>204</v>
      </c>
      <c r="E67" s="37" t="n">
        <v>1048</v>
      </c>
      <c r="F67" s="37" t="s">
        <v>272</v>
      </c>
      <c r="G67" s="37" t="s">
        <v>54</v>
      </c>
      <c r="H67" s="37" t="s">
        <v>45</v>
      </c>
      <c r="I67" s="37" t="s">
        <v>55</v>
      </c>
      <c r="J67" s="37" t="s">
        <v>268</v>
      </c>
      <c r="K67" s="38" t="s">
        <v>252</v>
      </c>
      <c r="L67" s="35" t="s">
        <v>269</v>
      </c>
      <c r="M67" s="39" t="s">
        <v>270</v>
      </c>
      <c r="N67" s="39"/>
      <c r="O67" s="36"/>
      <c r="P67" s="35" t="s">
        <v>271</v>
      </c>
      <c r="Q67" s="37"/>
      <c r="R67" s="40"/>
      <c r="S67" s="40" t="n">
        <v>7.66</v>
      </c>
      <c r="T67" s="42"/>
    </row>
    <row r="68" s="33" customFormat="true" ht="51" hidden="false" customHeight="false" outlineLevel="1" collapsed="false">
      <c r="B68" s="34" t="n">
        <v>61</v>
      </c>
      <c r="C68" s="35" t="s">
        <v>31</v>
      </c>
      <c r="D68" s="36" t="n">
        <v>204</v>
      </c>
      <c r="E68" s="37" t="n">
        <v>1049</v>
      </c>
      <c r="F68" s="37" t="s">
        <v>273</v>
      </c>
      <c r="G68" s="37" t="s">
        <v>54</v>
      </c>
      <c r="H68" s="37" t="s">
        <v>45</v>
      </c>
      <c r="I68" s="37" t="s">
        <v>55</v>
      </c>
      <c r="J68" s="37" t="s">
        <v>268</v>
      </c>
      <c r="K68" s="38" t="s">
        <v>252</v>
      </c>
      <c r="L68" s="35" t="s">
        <v>269</v>
      </c>
      <c r="M68" s="39" t="s">
        <v>270</v>
      </c>
      <c r="N68" s="39"/>
      <c r="O68" s="36"/>
      <c r="P68" s="35" t="s">
        <v>271</v>
      </c>
      <c r="Q68" s="37"/>
      <c r="R68" s="40"/>
      <c r="S68" s="40" t="n">
        <v>7.66</v>
      </c>
      <c r="T68" s="42"/>
    </row>
    <row r="69" s="33" customFormat="true" ht="51" hidden="false" customHeight="false" outlineLevel="1" collapsed="false">
      <c r="B69" s="34" t="n">
        <v>62</v>
      </c>
      <c r="C69" s="35" t="s">
        <v>31</v>
      </c>
      <c r="D69" s="36" t="n">
        <v>204</v>
      </c>
      <c r="E69" s="37" t="n">
        <v>1050</v>
      </c>
      <c r="F69" s="37" t="s">
        <v>274</v>
      </c>
      <c r="G69" s="37" t="s">
        <v>54</v>
      </c>
      <c r="H69" s="37" t="s">
        <v>45</v>
      </c>
      <c r="I69" s="37" t="s">
        <v>55</v>
      </c>
      <c r="J69" s="37" t="s">
        <v>268</v>
      </c>
      <c r="K69" s="38" t="s">
        <v>252</v>
      </c>
      <c r="L69" s="35" t="s">
        <v>269</v>
      </c>
      <c r="M69" s="39" t="s">
        <v>270</v>
      </c>
      <c r="N69" s="39"/>
      <c r="O69" s="36"/>
      <c r="P69" s="35" t="s">
        <v>271</v>
      </c>
      <c r="Q69" s="37"/>
      <c r="R69" s="40"/>
      <c r="S69" s="40" t="n">
        <v>7.66</v>
      </c>
      <c r="T69" s="42"/>
    </row>
    <row r="70" s="33" customFormat="true" ht="63.75" hidden="false" customHeight="false" outlineLevel="1" collapsed="false">
      <c r="B70" s="34" t="n">
        <v>63</v>
      </c>
      <c r="C70" s="35" t="s">
        <v>31</v>
      </c>
      <c r="D70" s="36" t="n">
        <v>204</v>
      </c>
      <c r="E70" s="37" t="n">
        <v>1861</v>
      </c>
      <c r="F70" s="37" t="s">
        <v>275</v>
      </c>
      <c r="G70" s="37" t="s">
        <v>276</v>
      </c>
      <c r="H70" s="37" t="s">
        <v>45</v>
      </c>
      <c r="I70" s="37" t="s">
        <v>46</v>
      </c>
      <c r="J70" s="37" t="s">
        <v>277</v>
      </c>
      <c r="K70" s="38" t="s">
        <v>278</v>
      </c>
      <c r="L70" s="35" t="s">
        <v>279</v>
      </c>
      <c r="M70" s="39" t="s">
        <v>280</v>
      </c>
      <c r="N70" s="39" t="s">
        <v>281</v>
      </c>
      <c r="O70" s="36"/>
      <c r="P70" s="35"/>
      <c r="Q70" s="37"/>
      <c r="R70" s="40"/>
      <c r="S70" s="40" t="n">
        <v>139.42</v>
      </c>
      <c r="T70" s="42"/>
    </row>
    <row r="71" s="33" customFormat="true" ht="25.5" hidden="false" customHeight="false" outlineLevel="1" collapsed="false">
      <c r="B71" s="34" t="n">
        <v>64</v>
      </c>
      <c r="C71" s="35" t="s">
        <v>31</v>
      </c>
      <c r="D71" s="36" t="n">
        <v>204</v>
      </c>
      <c r="E71" s="37" t="n">
        <v>12303</v>
      </c>
      <c r="F71" s="37" t="s">
        <v>282</v>
      </c>
      <c r="G71" s="37" t="s">
        <v>54</v>
      </c>
      <c r="H71" s="37" t="s">
        <v>45</v>
      </c>
      <c r="I71" s="37" t="s">
        <v>283</v>
      </c>
      <c r="J71" s="37" t="s">
        <v>284</v>
      </c>
      <c r="K71" s="38" t="s">
        <v>285</v>
      </c>
      <c r="L71" s="35" t="s">
        <v>149</v>
      </c>
      <c r="M71" s="39" t="s">
        <v>286</v>
      </c>
      <c r="N71" s="39"/>
      <c r="O71" s="36"/>
      <c r="P71" s="35"/>
      <c r="Q71" s="37" t="s">
        <v>63</v>
      </c>
      <c r="R71" s="40"/>
      <c r="S71" s="40" t="n">
        <v>566.31</v>
      </c>
      <c r="T71" s="42"/>
    </row>
    <row r="72" s="33" customFormat="true" ht="38.25" hidden="false" customHeight="false" outlineLevel="1" collapsed="false">
      <c r="B72" s="34" t="n">
        <v>65</v>
      </c>
      <c r="C72" s="35" t="s">
        <v>31</v>
      </c>
      <c r="D72" s="36" t="n">
        <v>204</v>
      </c>
      <c r="E72" s="37" t="n">
        <v>12304</v>
      </c>
      <c r="F72" s="37" t="s">
        <v>287</v>
      </c>
      <c r="G72" s="37" t="s">
        <v>54</v>
      </c>
      <c r="H72" s="37" t="s">
        <v>45</v>
      </c>
      <c r="I72" s="37" t="s">
        <v>55</v>
      </c>
      <c r="J72" s="37" t="s">
        <v>288</v>
      </c>
      <c r="K72" s="38" t="s">
        <v>289</v>
      </c>
      <c r="L72" s="35" t="s">
        <v>290</v>
      </c>
      <c r="M72" s="39" t="s">
        <v>125</v>
      </c>
      <c r="N72" s="39"/>
      <c r="O72" s="36"/>
      <c r="P72" s="35"/>
      <c r="Q72" s="37" t="s">
        <v>63</v>
      </c>
      <c r="R72" s="40"/>
      <c r="S72" s="40" t="n">
        <v>13936.06</v>
      </c>
      <c r="T72" s="42"/>
    </row>
    <row r="73" s="33" customFormat="true" ht="25.5" hidden="false" customHeight="false" outlineLevel="1" collapsed="false">
      <c r="B73" s="34" t="n">
        <v>66</v>
      </c>
      <c r="C73" s="35" t="s">
        <v>31</v>
      </c>
      <c r="D73" s="36" t="n">
        <v>204</v>
      </c>
      <c r="E73" s="37" t="n">
        <v>12305</v>
      </c>
      <c r="F73" s="37" t="s">
        <v>291</v>
      </c>
      <c r="G73" s="37" t="s">
        <v>54</v>
      </c>
      <c r="H73" s="37" t="s">
        <v>45</v>
      </c>
      <c r="I73" s="37" t="s">
        <v>55</v>
      </c>
      <c r="J73" s="37" t="s">
        <v>292</v>
      </c>
      <c r="K73" s="38" t="s">
        <v>293</v>
      </c>
      <c r="L73" s="35" t="s">
        <v>294</v>
      </c>
      <c r="M73" s="39" t="s">
        <v>125</v>
      </c>
      <c r="N73" s="39"/>
      <c r="O73" s="36"/>
      <c r="P73" s="35"/>
      <c r="Q73" s="37"/>
      <c r="R73" s="40"/>
      <c r="S73" s="40" t="n">
        <v>3721.11</v>
      </c>
      <c r="T73" s="42"/>
    </row>
    <row r="74" s="33" customFormat="true" ht="38.25" hidden="false" customHeight="false" outlineLevel="1" collapsed="false">
      <c r="B74" s="34" t="n">
        <v>67</v>
      </c>
      <c r="C74" s="35" t="s">
        <v>31</v>
      </c>
      <c r="D74" s="36" t="n">
        <v>204</v>
      </c>
      <c r="E74" s="37" t="n">
        <v>5398</v>
      </c>
      <c r="F74" s="37" t="s">
        <v>295</v>
      </c>
      <c r="G74" s="37" t="s">
        <v>54</v>
      </c>
      <c r="H74" s="37" t="s">
        <v>45</v>
      </c>
      <c r="I74" s="37" t="s">
        <v>55</v>
      </c>
      <c r="J74" s="37" t="s">
        <v>296</v>
      </c>
      <c r="K74" s="38" t="s">
        <v>297</v>
      </c>
      <c r="L74" s="35" t="s">
        <v>298</v>
      </c>
      <c r="M74" s="39" t="s">
        <v>299</v>
      </c>
      <c r="N74" s="39" t="s">
        <v>300</v>
      </c>
      <c r="O74" s="36" t="s">
        <v>21</v>
      </c>
      <c r="P74" s="35" t="s">
        <v>301</v>
      </c>
      <c r="Q74" s="37" t="s">
        <v>63</v>
      </c>
      <c r="R74" s="40"/>
      <c r="S74" s="40" t="n">
        <v>9269.75</v>
      </c>
      <c r="T74" s="42"/>
    </row>
    <row r="75" s="33" customFormat="true" ht="38.25" hidden="false" customHeight="false" outlineLevel="1" collapsed="false">
      <c r="B75" s="34" t="n">
        <v>68</v>
      </c>
      <c r="C75" s="35" t="s">
        <v>31</v>
      </c>
      <c r="D75" s="36" t="n">
        <v>204</v>
      </c>
      <c r="E75" s="37" t="n">
        <v>5399</v>
      </c>
      <c r="F75" s="37" t="s">
        <v>302</v>
      </c>
      <c r="G75" s="37" t="s">
        <v>54</v>
      </c>
      <c r="H75" s="37" t="s">
        <v>45</v>
      </c>
      <c r="I75" s="37" t="s">
        <v>55</v>
      </c>
      <c r="J75" s="37" t="s">
        <v>303</v>
      </c>
      <c r="K75" s="38" t="s">
        <v>304</v>
      </c>
      <c r="L75" s="35" t="s">
        <v>305</v>
      </c>
      <c r="M75" s="39" t="s">
        <v>306</v>
      </c>
      <c r="N75" s="39" t="s">
        <v>307</v>
      </c>
      <c r="O75" s="36" t="s">
        <v>21</v>
      </c>
      <c r="P75" s="39" t="s">
        <v>308</v>
      </c>
      <c r="Q75" s="37" t="s">
        <v>63</v>
      </c>
      <c r="R75" s="40"/>
      <c r="S75" s="40" t="n">
        <v>2489.57</v>
      </c>
      <c r="T75" s="42"/>
    </row>
    <row r="76" s="33" customFormat="true" ht="25.5" hidden="false" customHeight="false" outlineLevel="1" collapsed="false">
      <c r="B76" s="34" t="n">
        <v>69</v>
      </c>
      <c r="C76" s="35" t="s">
        <v>31</v>
      </c>
      <c r="D76" s="36" t="n">
        <v>204</v>
      </c>
      <c r="E76" s="37" t="n">
        <v>5428</v>
      </c>
      <c r="F76" s="37" t="s">
        <v>309</v>
      </c>
      <c r="G76" s="37" t="s">
        <v>44</v>
      </c>
      <c r="H76" s="37" t="s">
        <v>45</v>
      </c>
      <c r="I76" s="37" t="s">
        <v>55</v>
      </c>
      <c r="J76" s="37" t="s">
        <v>303</v>
      </c>
      <c r="K76" s="38" t="s">
        <v>304</v>
      </c>
      <c r="L76" s="35" t="s">
        <v>310</v>
      </c>
      <c r="M76" s="39" t="s">
        <v>306</v>
      </c>
      <c r="N76" s="39" t="s">
        <v>311</v>
      </c>
      <c r="O76" s="36" t="s">
        <v>21</v>
      </c>
      <c r="P76" s="39" t="s">
        <v>308</v>
      </c>
      <c r="Q76" s="37"/>
      <c r="R76" s="40"/>
      <c r="S76" s="40" t="n">
        <v>495.46</v>
      </c>
      <c r="T76" s="42"/>
    </row>
    <row r="77" s="33" customFormat="true" ht="63.75" hidden="false" customHeight="false" outlineLevel="1" collapsed="false">
      <c r="B77" s="34" t="n">
        <v>70</v>
      </c>
      <c r="C77" s="35" t="s">
        <v>31</v>
      </c>
      <c r="D77" s="36" t="n">
        <v>204</v>
      </c>
      <c r="E77" s="37" t="n">
        <v>5524</v>
      </c>
      <c r="F77" s="37" t="s">
        <v>312</v>
      </c>
      <c r="G77" s="37" t="s">
        <v>313</v>
      </c>
      <c r="H77" s="37" t="s">
        <v>45</v>
      </c>
      <c r="I77" s="37" t="s">
        <v>55</v>
      </c>
      <c r="J77" s="37" t="s">
        <v>314</v>
      </c>
      <c r="K77" s="38" t="s">
        <v>315</v>
      </c>
      <c r="L77" s="53" t="s">
        <v>316</v>
      </c>
      <c r="M77" s="53" t="s">
        <v>317</v>
      </c>
      <c r="N77" s="54" t="n">
        <v>2544</v>
      </c>
      <c r="O77" s="36" t="s">
        <v>21</v>
      </c>
      <c r="P77" s="39" t="s">
        <v>318</v>
      </c>
      <c r="Q77" s="37"/>
      <c r="R77" s="40"/>
      <c r="S77" s="40" t="n">
        <v>280.08</v>
      </c>
      <c r="T77" s="42"/>
    </row>
    <row r="78" s="33" customFormat="true" ht="63.75" hidden="false" customHeight="false" outlineLevel="1" collapsed="false">
      <c r="B78" s="34" t="n">
        <v>71</v>
      </c>
      <c r="C78" s="35" t="s">
        <v>31</v>
      </c>
      <c r="D78" s="36" t="n">
        <v>204</v>
      </c>
      <c r="E78" s="37" t="n">
        <v>5525</v>
      </c>
      <c r="F78" s="37" t="s">
        <v>312</v>
      </c>
      <c r="G78" s="37" t="s">
        <v>319</v>
      </c>
      <c r="H78" s="37" t="s">
        <v>45</v>
      </c>
      <c r="I78" s="37" t="s">
        <v>55</v>
      </c>
      <c r="J78" s="37" t="s">
        <v>314</v>
      </c>
      <c r="K78" s="38" t="s">
        <v>315</v>
      </c>
      <c r="L78" s="53" t="s">
        <v>320</v>
      </c>
      <c r="M78" s="55" t="s">
        <v>306</v>
      </c>
      <c r="N78" s="54" t="n">
        <v>2096</v>
      </c>
      <c r="O78" s="36" t="s">
        <v>21</v>
      </c>
      <c r="P78" s="39" t="s">
        <v>318</v>
      </c>
      <c r="Q78" s="37"/>
      <c r="R78" s="40"/>
      <c r="S78" s="40" t="n">
        <v>314.18</v>
      </c>
      <c r="T78" s="42"/>
    </row>
    <row r="79" s="33" customFormat="true" ht="25.5" hidden="false" customHeight="false" outlineLevel="1" collapsed="false">
      <c r="B79" s="34" t="n">
        <v>72</v>
      </c>
      <c r="C79" s="35" t="s">
        <v>31</v>
      </c>
      <c r="D79" s="36" t="n">
        <v>204</v>
      </c>
      <c r="E79" s="37" t="n">
        <v>5526</v>
      </c>
      <c r="F79" s="37" t="s">
        <v>312</v>
      </c>
      <c r="G79" s="37" t="s">
        <v>321</v>
      </c>
      <c r="H79" s="37" t="s">
        <v>45</v>
      </c>
      <c r="I79" s="37" t="s">
        <v>55</v>
      </c>
      <c r="J79" s="37" t="s">
        <v>314</v>
      </c>
      <c r="K79" s="38" t="s">
        <v>315</v>
      </c>
      <c r="L79" s="53" t="s">
        <v>322</v>
      </c>
      <c r="M79" s="53" t="s">
        <v>299</v>
      </c>
      <c r="N79" s="54" t="n">
        <v>1111</v>
      </c>
      <c r="O79" s="36" t="s">
        <v>21</v>
      </c>
      <c r="P79" s="39" t="s">
        <v>323</v>
      </c>
      <c r="Q79" s="37"/>
      <c r="R79" s="40"/>
      <c r="S79" s="40" t="n">
        <v>255.43</v>
      </c>
      <c r="T79" s="42"/>
    </row>
    <row r="80" s="33" customFormat="true" ht="51" hidden="false" customHeight="false" outlineLevel="1" collapsed="false">
      <c r="B80" s="34" t="n">
        <v>73</v>
      </c>
      <c r="C80" s="35" t="s">
        <v>31</v>
      </c>
      <c r="D80" s="36" t="n">
        <v>204</v>
      </c>
      <c r="E80" s="37" t="n">
        <v>5527</v>
      </c>
      <c r="F80" s="37" t="s">
        <v>312</v>
      </c>
      <c r="G80" s="37" t="s">
        <v>321</v>
      </c>
      <c r="H80" s="37" t="s">
        <v>45</v>
      </c>
      <c r="I80" s="37" t="s">
        <v>55</v>
      </c>
      <c r="J80" s="37" t="s">
        <v>314</v>
      </c>
      <c r="K80" s="38" t="s">
        <v>315</v>
      </c>
      <c r="L80" s="53" t="s">
        <v>324</v>
      </c>
      <c r="M80" s="53" t="s">
        <v>299</v>
      </c>
      <c r="N80" s="40" t="n">
        <v>2340</v>
      </c>
      <c r="O80" s="36" t="s">
        <v>21</v>
      </c>
      <c r="P80" s="39" t="s">
        <v>325</v>
      </c>
      <c r="Q80" s="37"/>
      <c r="R80" s="40"/>
      <c r="S80" s="40" t="n">
        <v>814.12</v>
      </c>
      <c r="T80" s="42"/>
    </row>
    <row r="81" s="33" customFormat="true" ht="25.5" hidden="false" customHeight="false" outlineLevel="1" collapsed="false">
      <c r="B81" s="34" t="n">
        <v>74</v>
      </c>
      <c r="C81" s="35" t="s">
        <v>31</v>
      </c>
      <c r="D81" s="36" t="n">
        <v>204</v>
      </c>
      <c r="E81" s="37" t="n">
        <v>5528</v>
      </c>
      <c r="F81" s="37" t="s">
        <v>312</v>
      </c>
      <c r="G81" s="37" t="s">
        <v>313</v>
      </c>
      <c r="H81" s="37" t="s">
        <v>45</v>
      </c>
      <c r="I81" s="37" t="s">
        <v>55</v>
      </c>
      <c r="J81" s="37" t="s">
        <v>314</v>
      </c>
      <c r="K81" s="38" t="s">
        <v>315</v>
      </c>
      <c r="L81" s="36" t="s">
        <v>326</v>
      </c>
      <c r="M81" s="39" t="s">
        <v>299</v>
      </c>
      <c r="N81" s="39" t="s">
        <v>327</v>
      </c>
      <c r="O81" s="36" t="s">
        <v>21</v>
      </c>
      <c r="P81" s="39" t="s">
        <v>328</v>
      </c>
      <c r="Q81" s="37"/>
      <c r="R81" s="40"/>
      <c r="S81" s="40" t="n">
        <v>347.72</v>
      </c>
      <c r="T81" s="42"/>
    </row>
    <row r="82" s="33" customFormat="true" ht="178.5" hidden="false" customHeight="false" outlineLevel="1" collapsed="false">
      <c r="B82" s="34" t="n">
        <v>75</v>
      </c>
      <c r="C82" s="35" t="s">
        <v>31</v>
      </c>
      <c r="D82" s="36" t="n">
        <v>204</v>
      </c>
      <c r="E82" s="37" t="n">
        <v>5529</v>
      </c>
      <c r="F82" s="37" t="s">
        <v>312</v>
      </c>
      <c r="G82" s="37" t="s">
        <v>319</v>
      </c>
      <c r="H82" s="37" t="s">
        <v>45</v>
      </c>
      <c r="I82" s="37" t="s">
        <v>55</v>
      </c>
      <c r="J82" s="37" t="s">
        <v>314</v>
      </c>
      <c r="K82" s="38" t="s">
        <v>315</v>
      </c>
      <c r="L82" s="53" t="s">
        <v>329</v>
      </c>
      <c r="M82" s="39" t="s">
        <v>306</v>
      </c>
      <c r="N82" s="39" t="s">
        <v>330</v>
      </c>
      <c r="O82" s="36" t="s">
        <v>21</v>
      </c>
      <c r="P82" s="39" t="s">
        <v>328</v>
      </c>
      <c r="Q82" s="37"/>
      <c r="R82" s="40"/>
      <c r="S82" s="40" t="n">
        <v>382.54</v>
      </c>
      <c r="T82" s="42"/>
    </row>
    <row r="83" s="33" customFormat="true" ht="127.5" hidden="false" customHeight="false" outlineLevel="1" collapsed="false">
      <c r="B83" s="34" t="n">
        <v>76</v>
      </c>
      <c r="C83" s="35" t="s">
        <v>31</v>
      </c>
      <c r="D83" s="36" t="n">
        <v>204</v>
      </c>
      <c r="E83" s="37" t="n">
        <v>5530</v>
      </c>
      <c r="F83" s="37" t="s">
        <v>312</v>
      </c>
      <c r="G83" s="37" t="s">
        <v>321</v>
      </c>
      <c r="H83" s="37" t="s">
        <v>45</v>
      </c>
      <c r="I83" s="37" t="s">
        <v>55</v>
      </c>
      <c r="J83" s="37" t="s">
        <v>314</v>
      </c>
      <c r="K83" s="38" t="s">
        <v>315</v>
      </c>
      <c r="L83" s="53" t="s">
        <v>331</v>
      </c>
      <c r="M83" s="39" t="s">
        <v>306</v>
      </c>
      <c r="N83" s="39" t="s">
        <v>332</v>
      </c>
      <c r="O83" s="36" t="s">
        <v>21</v>
      </c>
      <c r="P83" s="39" t="s">
        <v>328</v>
      </c>
      <c r="Q83" s="37"/>
      <c r="R83" s="40"/>
      <c r="S83" s="40" t="n">
        <v>235.62</v>
      </c>
      <c r="T83" s="42"/>
    </row>
    <row r="84" s="33" customFormat="true" ht="114.75" hidden="false" customHeight="false" outlineLevel="1" collapsed="false">
      <c r="B84" s="34" t="n">
        <v>77</v>
      </c>
      <c r="C84" s="35" t="s">
        <v>31</v>
      </c>
      <c r="D84" s="36" t="n">
        <v>204</v>
      </c>
      <c r="E84" s="37" t="n">
        <v>5531</v>
      </c>
      <c r="F84" s="37" t="s">
        <v>312</v>
      </c>
      <c r="G84" s="37" t="s">
        <v>333</v>
      </c>
      <c r="H84" s="37" t="s">
        <v>45</v>
      </c>
      <c r="I84" s="37" t="s">
        <v>55</v>
      </c>
      <c r="J84" s="37" t="s">
        <v>314</v>
      </c>
      <c r="K84" s="38" t="s">
        <v>315</v>
      </c>
      <c r="L84" s="53" t="s">
        <v>334</v>
      </c>
      <c r="M84" s="39" t="s">
        <v>306</v>
      </c>
      <c r="N84" s="39" t="s">
        <v>335</v>
      </c>
      <c r="O84" s="36" t="s">
        <v>21</v>
      </c>
      <c r="P84" s="39" t="s">
        <v>328</v>
      </c>
      <c r="Q84" s="37"/>
      <c r="R84" s="40"/>
      <c r="S84" s="40" t="n">
        <v>882.15</v>
      </c>
      <c r="T84" s="42"/>
    </row>
    <row r="85" s="33" customFormat="true" ht="51" hidden="false" customHeight="false" outlineLevel="1" collapsed="false">
      <c r="B85" s="34" t="n">
        <v>78</v>
      </c>
      <c r="C85" s="35" t="s">
        <v>31</v>
      </c>
      <c r="D85" s="36" t="n">
        <v>204</v>
      </c>
      <c r="E85" s="37" t="n">
        <v>5532</v>
      </c>
      <c r="F85" s="37" t="s">
        <v>312</v>
      </c>
      <c r="G85" s="37" t="s">
        <v>333</v>
      </c>
      <c r="H85" s="37" t="s">
        <v>45</v>
      </c>
      <c r="I85" s="37" t="s">
        <v>55</v>
      </c>
      <c r="J85" s="37" t="s">
        <v>314</v>
      </c>
      <c r="K85" s="38" t="s">
        <v>315</v>
      </c>
      <c r="L85" s="53" t="s">
        <v>336</v>
      </c>
      <c r="M85" s="39" t="s">
        <v>306</v>
      </c>
      <c r="N85" s="39" t="s">
        <v>337</v>
      </c>
      <c r="O85" s="36" t="s">
        <v>21</v>
      </c>
      <c r="P85" s="39" t="s">
        <v>323</v>
      </c>
      <c r="Q85" s="37"/>
      <c r="R85" s="40"/>
      <c r="S85" s="40" t="n">
        <v>223.03</v>
      </c>
      <c r="T85" s="42"/>
    </row>
    <row r="86" s="33" customFormat="true" ht="25.5" hidden="false" customHeight="false" outlineLevel="1" collapsed="false">
      <c r="B86" s="34" t="n">
        <v>79</v>
      </c>
      <c r="C86" s="35" t="s">
        <v>31</v>
      </c>
      <c r="D86" s="36" t="n">
        <v>204</v>
      </c>
      <c r="E86" s="37" t="n">
        <v>5533</v>
      </c>
      <c r="F86" s="37" t="s">
        <v>312</v>
      </c>
      <c r="G86" s="37" t="s">
        <v>333</v>
      </c>
      <c r="H86" s="37" t="s">
        <v>45</v>
      </c>
      <c r="I86" s="37" t="s">
        <v>55</v>
      </c>
      <c r="J86" s="37" t="s">
        <v>314</v>
      </c>
      <c r="K86" s="38" t="s">
        <v>315</v>
      </c>
      <c r="L86" s="53" t="s">
        <v>338</v>
      </c>
      <c r="M86" s="39" t="s">
        <v>306</v>
      </c>
      <c r="N86" s="39" t="s">
        <v>339</v>
      </c>
      <c r="O86" s="36" t="s">
        <v>21</v>
      </c>
      <c r="P86" s="39" t="s">
        <v>325</v>
      </c>
      <c r="Q86" s="37"/>
      <c r="R86" s="40"/>
      <c r="S86" s="40" t="n">
        <v>1019.82</v>
      </c>
      <c r="T86" s="42"/>
    </row>
    <row r="87" s="33" customFormat="true" ht="25.5" hidden="false" customHeight="false" outlineLevel="1" collapsed="false">
      <c r="B87" s="34" t="n">
        <v>80</v>
      </c>
      <c r="C87" s="35" t="s">
        <v>31</v>
      </c>
      <c r="D87" s="36" t="n">
        <v>204</v>
      </c>
      <c r="E87" s="37" t="n">
        <v>5534</v>
      </c>
      <c r="F87" s="37" t="s">
        <v>312</v>
      </c>
      <c r="G87" s="37" t="s">
        <v>333</v>
      </c>
      <c r="H87" s="37" t="s">
        <v>45</v>
      </c>
      <c r="I87" s="37" t="s">
        <v>55</v>
      </c>
      <c r="J87" s="37" t="s">
        <v>314</v>
      </c>
      <c r="K87" s="38" t="s">
        <v>315</v>
      </c>
      <c r="L87" s="36" t="s">
        <v>340</v>
      </c>
      <c r="M87" s="39" t="s">
        <v>299</v>
      </c>
      <c r="N87" s="39" t="s">
        <v>341</v>
      </c>
      <c r="O87" s="36" t="s">
        <v>21</v>
      </c>
      <c r="P87" s="39" t="s">
        <v>342</v>
      </c>
      <c r="Q87" s="37"/>
      <c r="R87" s="40"/>
      <c r="S87" s="40" t="n">
        <v>97.98</v>
      </c>
      <c r="T87" s="42"/>
    </row>
    <row r="88" s="33" customFormat="true" ht="25.5" hidden="false" customHeight="false" outlineLevel="1" collapsed="false">
      <c r="B88" s="34" t="n">
        <v>81</v>
      </c>
      <c r="C88" s="35" t="s">
        <v>31</v>
      </c>
      <c r="D88" s="36" t="n">
        <v>204</v>
      </c>
      <c r="E88" s="37" t="n">
        <v>5535</v>
      </c>
      <c r="F88" s="37" t="s">
        <v>312</v>
      </c>
      <c r="G88" s="37" t="s">
        <v>333</v>
      </c>
      <c r="H88" s="37" t="s">
        <v>45</v>
      </c>
      <c r="I88" s="37" t="s">
        <v>55</v>
      </c>
      <c r="J88" s="37" t="s">
        <v>314</v>
      </c>
      <c r="K88" s="38" t="s">
        <v>315</v>
      </c>
      <c r="L88" s="36" t="s">
        <v>343</v>
      </c>
      <c r="M88" s="39" t="s">
        <v>299</v>
      </c>
      <c r="N88" s="39" t="s">
        <v>344</v>
      </c>
      <c r="O88" s="36" t="s">
        <v>21</v>
      </c>
      <c r="P88" s="39" t="s">
        <v>345</v>
      </c>
      <c r="Q88" s="37"/>
      <c r="R88" s="40"/>
      <c r="S88" s="40" t="n">
        <v>32</v>
      </c>
      <c r="T88" s="42"/>
    </row>
    <row r="89" s="33" customFormat="true" ht="38.25" hidden="false" customHeight="false" outlineLevel="1" collapsed="false">
      <c r="B89" s="34" t="n">
        <v>82</v>
      </c>
      <c r="C89" s="35" t="s">
        <v>31</v>
      </c>
      <c r="D89" s="36" t="n">
        <v>204</v>
      </c>
      <c r="E89" s="37" t="n">
        <v>5639</v>
      </c>
      <c r="F89" s="37" t="s">
        <v>346</v>
      </c>
      <c r="G89" s="37" t="s">
        <v>347</v>
      </c>
      <c r="H89" s="37" t="s">
        <v>45</v>
      </c>
      <c r="I89" s="37" t="s">
        <v>55</v>
      </c>
      <c r="J89" s="37" t="s">
        <v>348</v>
      </c>
      <c r="K89" s="38" t="s">
        <v>349</v>
      </c>
      <c r="L89" s="35" t="s">
        <v>350</v>
      </c>
      <c r="M89" s="39"/>
      <c r="N89" s="39" t="s">
        <v>351</v>
      </c>
      <c r="O89" s="36" t="s">
        <v>21</v>
      </c>
      <c r="P89" s="39"/>
      <c r="Q89" s="37"/>
      <c r="R89" s="40"/>
      <c r="S89" s="40" t="n">
        <v>108.95</v>
      </c>
      <c r="T89" s="42"/>
    </row>
    <row r="90" s="33" customFormat="true" ht="38.25" hidden="false" customHeight="false" outlineLevel="1" collapsed="false">
      <c r="B90" s="34" t="n">
        <v>83</v>
      </c>
      <c r="C90" s="35" t="s">
        <v>31</v>
      </c>
      <c r="D90" s="36" t="n">
        <v>204</v>
      </c>
      <c r="E90" s="37" t="n">
        <v>5660</v>
      </c>
      <c r="F90" s="37" t="s">
        <v>352</v>
      </c>
      <c r="G90" s="37" t="s">
        <v>44</v>
      </c>
      <c r="H90" s="37" t="s">
        <v>45</v>
      </c>
      <c r="I90" s="37" t="s">
        <v>46</v>
      </c>
      <c r="J90" s="37" t="s">
        <v>353</v>
      </c>
      <c r="K90" s="38" t="s">
        <v>354</v>
      </c>
      <c r="L90" s="36" t="s">
        <v>355</v>
      </c>
      <c r="M90" s="39" t="s">
        <v>306</v>
      </c>
      <c r="N90" s="39" t="s">
        <v>356</v>
      </c>
      <c r="O90" s="36" t="s">
        <v>21</v>
      </c>
      <c r="P90" s="39" t="s">
        <v>328</v>
      </c>
      <c r="Q90" s="37"/>
      <c r="R90" s="40"/>
      <c r="S90" s="40" t="n">
        <v>40.7</v>
      </c>
      <c r="T90" s="42"/>
    </row>
    <row r="91" s="33" customFormat="true" ht="38.25" hidden="false" customHeight="false" outlineLevel="1" collapsed="false">
      <c r="B91" s="34" t="n">
        <v>84</v>
      </c>
      <c r="C91" s="35" t="s">
        <v>31</v>
      </c>
      <c r="D91" s="36" t="n">
        <v>204</v>
      </c>
      <c r="E91" s="37" t="n">
        <v>5661</v>
      </c>
      <c r="F91" s="37" t="s">
        <v>352</v>
      </c>
      <c r="G91" s="37" t="s">
        <v>44</v>
      </c>
      <c r="H91" s="37" t="s">
        <v>45</v>
      </c>
      <c r="I91" s="37" t="s">
        <v>46</v>
      </c>
      <c r="J91" s="37" t="s">
        <v>353</v>
      </c>
      <c r="K91" s="38" t="s">
        <v>354</v>
      </c>
      <c r="L91" s="37" t="s">
        <v>353</v>
      </c>
      <c r="M91" s="39" t="s">
        <v>306</v>
      </c>
      <c r="N91" s="39" t="s">
        <v>357</v>
      </c>
      <c r="O91" s="36" t="s">
        <v>21</v>
      </c>
      <c r="P91" s="39" t="s">
        <v>328</v>
      </c>
      <c r="Q91" s="37"/>
      <c r="R91" s="40"/>
      <c r="S91" s="40" t="n">
        <v>34.64</v>
      </c>
      <c r="T91" s="42"/>
    </row>
    <row r="92" s="33" customFormat="true" ht="25.5" hidden="false" customHeight="false" outlineLevel="1" collapsed="false">
      <c r="B92" s="34" t="n">
        <v>85</v>
      </c>
      <c r="C92" s="35" t="s">
        <v>31</v>
      </c>
      <c r="D92" s="36" t="n">
        <v>204</v>
      </c>
      <c r="E92" s="37" t="n">
        <v>1019</v>
      </c>
      <c r="F92" s="37" t="s">
        <v>358</v>
      </c>
      <c r="G92" s="37" t="s">
        <v>359</v>
      </c>
      <c r="H92" s="37" t="s">
        <v>77</v>
      </c>
      <c r="I92" s="37" t="s">
        <v>78</v>
      </c>
      <c r="J92" s="37" t="s">
        <v>360</v>
      </c>
      <c r="K92" s="38" t="s">
        <v>252</v>
      </c>
      <c r="L92" s="35" t="s">
        <v>361</v>
      </c>
      <c r="M92" s="39" t="s">
        <v>362</v>
      </c>
      <c r="N92" s="39" t="s">
        <v>271</v>
      </c>
      <c r="O92" s="36"/>
      <c r="P92" s="39"/>
      <c r="Q92" s="37"/>
      <c r="R92" s="40"/>
      <c r="S92" s="40" t="n">
        <v>62.05</v>
      </c>
      <c r="T92" s="42"/>
    </row>
    <row r="93" s="33" customFormat="true" ht="25.5" hidden="false" customHeight="false" outlineLevel="1" collapsed="false">
      <c r="B93" s="34" t="n">
        <v>86</v>
      </c>
      <c r="C93" s="35" t="s">
        <v>31</v>
      </c>
      <c r="D93" s="36" t="n">
        <v>204</v>
      </c>
      <c r="E93" s="37" t="n">
        <v>1863</v>
      </c>
      <c r="F93" s="37" t="s">
        <v>363</v>
      </c>
      <c r="G93" s="37" t="s">
        <v>364</v>
      </c>
      <c r="H93" s="37" t="s">
        <v>77</v>
      </c>
      <c r="I93" s="37" t="s">
        <v>78</v>
      </c>
      <c r="J93" s="37" t="s">
        <v>365</v>
      </c>
      <c r="K93" s="38" t="s">
        <v>278</v>
      </c>
      <c r="L93" s="35" t="s">
        <v>366</v>
      </c>
      <c r="M93" s="39" t="s">
        <v>367</v>
      </c>
      <c r="N93" s="39" t="s">
        <v>368</v>
      </c>
      <c r="O93" s="36" t="s">
        <v>25</v>
      </c>
      <c r="P93" s="39"/>
      <c r="Q93" s="37"/>
      <c r="R93" s="40"/>
      <c r="S93" s="40" t="n">
        <v>43.17</v>
      </c>
      <c r="T93" s="42"/>
    </row>
    <row r="94" s="33" customFormat="true" ht="38.25" hidden="false" customHeight="false" outlineLevel="1" collapsed="false">
      <c r="B94" s="34" t="n">
        <v>87</v>
      </c>
      <c r="C94" s="35" t="s">
        <v>31</v>
      </c>
      <c r="D94" s="36" t="n">
        <v>204</v>
      </c>
      <c r="E94" s="37" t="n">
        <v>5312</v>
      </c>
      <c r="F94" s="37" t="s">
        <v>369</v>
      </c>
      <c r="G94" s="37" t="s">
        <v>370</v>
      </c>
      <c r="H94" s="37" t="s">
        <v>77</v>
      </c>
      <c r="I94" s="37" t="s">
        <v>78</v>
      </c>
      <c r="J94" s="37" t="s">
        <v>371</v>
      </c>
      <c r="K94" s="38" t="s">
        <v>372</v>
      </c>
      <c r="L94" s="35" t="s">
        <v>373</v>
      </c>
      <c r="M94" s="39" t="s">
        <v>306</v>
      </c>
      <c r="N94" s="39" t="s">
        <v>374</v>
      </c>
      <c r="O94" s="36" t="s">
        <v>21</v>
      </c>
      <c r="P94" s="39" t="s">
        <v>323</v>
      </c>
      <c r="Q94" s="37"/>
      <c r="R94" s="40"/>
      <c r="S94" s="40" t="n">
        <v>200.32</v>
      </c>
      <c r="T94" s="42"/>
    </row>
    <row r="95" s="33" customFormat="true" ht="38.25" hidden="false" customHeight="false" outlineLevel="1" collapsed="false">
      <c r="B95" s="34" t="n">
        <v>88</v>
      </c>
      <c r="C95" s="35" t="s">
        <v>31</v>
      </c>
      <c r="D95" s="36" t="n">
        <v>204</v>
      </c>
      <c r="E95" s="37" t="n">
        <v>5313</v>
      </c>
      <c r="F95" s="37" t="s">
        <v>375</v>
      </c>
      <c r="G95" s="37" t="s">
        <v>370</v>
      </c>
      <c r="H95" s="37" t="s">
        <v>77</v>
      </c>
      <c r="I95" s="37" t="s">
        <v>78</v>
      </c>
      <c r="J95" s="37" t="s">
        <v>376</v>
      </c>
      <c r="K95" s="38" t="s">
        <v>372</v>
      </c>
      <c r="L95" s="35" t="s">
        <v>377</v>
      </c>
      <c r="M95" s="39" t="s">
        <v>306</v>
      </c>
      <c r="N95" s="39" t="s">
        <v>378</v>
      </c>
      <c r="O95" s="36" t="s">
        <v>21</v>
      </c>
      <c r="P95" s="39" t="s">
        <v>345</v>
      </c>
      <c r="Q95" s="37"/>
      <c r="R95" s="40"/>
      <c r="S95" s="40" t="n">
        <v>163.25</v>
      </c>
      <c r="T95" s="42"/>
    </row>
    <row r="96" s="33" customFormat="true" ht="38.25" hidden="false" customHeight="false" outlineLevel="1" collapsed="false">
      <c r="B96" s="34" t="n">
        <v>89</v>
      </c>
      <c r="C96" s="35" t="s">
        <v>31</v>
      </c>
      <c r="D96" s="36" t="n">
        <v>204</v>
      </c>
      <c r="E96" s="37" t="n">
        <v>5539</v>
      </c>
      <c r="F96" s="37" t="s">
        <v>379</v>
      </c>
      <c r="G96" s="37" t="s">
        <v>76</v>
      </c>
      <c r="H96" s="37" t="s">
        <v>77</v>
      </c>
      <c r="I96" s="37" t="s">
        <v>78</v>
      </c>
      <c r="J96" s="37" t="s">
        <v>376</v>
      </c>
      <c r="K96" s="38" t="s">
        <v>372</v>
      </c>
      <c r="L96" s="35" t="s">
        <v>380</v>
      </c>
      <c r="M96" s="39" t="s">
        <v>306</v>
      </c>
      <c r="N96" s="39" t="s">
        <v>381</v>
      </c>
      <c r="O96" s="36" t="s">
        <v>21</v>
      </c>
      <c r="P96" s="39" t="s">
        <v>345</v>
      </c>
      <c r="Q96" s="37"/>
      <c r="R96" s="40"/>
      <c r="S96" s="40" t="n">
        <v>122.87</v>
      </c>
      <c r="T96" s="42"/>
    </row>
    <row r="97" s="33" customFormat="true" ht="38.25" hidden="false" customHeight="false" outlineLevel="1" collapsed="false">
      <c r="B97" s="34" t="n">
        <v>90</v>
      </c>
      <c r="C97" s="35" t="s">
        <v>31</v>
      </c>
      <c r="D97" s="36" t="n">
        <v>204</v>
      </c>
      <c r="E97" s="37" t="n">
        <v>5540</v>
      </c>
      <c r="F97" s="37" t="s">
        <v>379</v>
      </c>
      <c r="G97" s="37" t="s">
        <v>76</v>
      </c>
      <c r="H97" s="37" t="s">
        <v>77</v>
      </c>
      <c r="I97" s="37" t="s">
        <v>78</v>
      </c>
      <c r="J97" s="37" t="s">
        <v>371</v>
      </c>
      <c r="K97" s="38" t="s">
        <v>372</v>
      </c>
      <c r="L97" s="35" t="s">
        <v>382</v>
      </c>
      <c r="M97" s="39" t="s">
        <v>306</v>
      </c>
      <c r="N97" s="39" t="s">
        <v>383</v>
      </c>
      <c r="O97" s="36" t="s">
        <v>21</v>
      </c>
      <c r="P97" s="39" t="s">
        <v>342</v>
      </c>
      <c r="Q97" s="37"/>
      <c r="R97" s="40"/>
      <c r="S97" s="40" t="n">
        <v>68.97</v>
      </c>
      <c r="T97" s="42"/>
    </row>
    <row r="98" s="33" customFormat="true" ht="38.25" hidden="false" customHeight="false" outlineLevel="1" collapsed="false">
      <c r="B98" s="34" t="n">
        <v>91</v>
      </c>
      <c r="C98" s="35" t="s">
        <v>31</v>
      </c>
      <c r="D98" s="36" t="n">
        <v>204</v>
      </c>
      <c r="E98" s="37" t="n">
        <v>5541</v>
      </c>
      <c r="F98" s="37" t="s">
        <v>379</v>
      </c>
      <c r="G98" s="37" t="s">
        <v>76</v>
      </c>
      <c r="H98" s="37" t="s">
        <v>77</v>
      </c>
      <c r="I98" s="37" t="s">
        <v>78</v>
      </c>
      <c r="J98" s="37" t="s">
        <v>371</v>
      </c>
      <c r="K98" s="38" t="s">
        <v>372</v>
      </c>
      <c r="L98" s="35" t="s">
        <v>384</v>
      </c>
      <c r="M98" s="39" t="s">
        <v>306</v>
      </c>
      <c r="N98" s="39" t="s">
        <v>385</v>
      </c>
      <c r="O98" s="36" t="s">
        <v>21</v>
      </c>
      <c r="P98" s="39" t="s">
        <v>323</v>
      </c>
      <c r="Q98" s="37"/>
      <c r="R98" s="40"/>
      <c r="S98" s="40" t="n">
        <v>135.22</v>
      </c>
      <c r="T98" s="42"/>
    </row>
    <row r="99" s="33" customFormat="true" ht="38.25" hidden="false" customHeight="false" outlineLevel="1" collapsed="false">
      <c r="B99" s="34" t="n">
        <v>92</v>
      </c>
      <c r="C99" s="35"/>
      <c r="D99" s="36"/>
      <c r="E99" s="37"/>
      <c r="F99" s="37" t="s">
        <v>379</v>
      </c>
      <c r="G99" s="37"/>
      <c r="H99" s="37"/>
      <c r="I99" s="37" t="s">
        <v>78</v>
      </c>
      <c r="J99" s="37" t="s">
        <v>371</v>
      </c>
      <c r="K99" s="38" t="s">
        <v>372</v>
      </c>
      <c r="L99" s="35" t="s">
        <v>386</v>
      </c>
      <c r="M99" s="39" t="s">
        <v>299</v>
      </c>
      <c r="N99" s="39"/>
      <c r="O99" s="36" t="s">
        <v>21</v>
      </c>
      <c r="P99" s="39" t="s">
        <v>387</v>
      </c>
      <c r="Q99" s="37"/>
      <c r="R99" s="40"/>
      <c r="S99" s="40"/>
      <c r="T99" s="42"/>
    </row>
    <row r="100" s="33" customFormat="true" ht="38.25" hidden="false" customHeight="false" outlineLevel="1" collapsed="false">
      <c r="B100" s="34" t="n">
        <v>93</v>
      </c>
      <c r="C100" s="35" t="s">
        <v>31</v>
      </c>
      <c r="D100" s="36" t="n">
        <v>204</v>
      </c>
      <c r="E100" s="37" t="n">
        <v>5542</v>
      </c>
      <c r="F100" s="37" t="s">
        <v>388</v>
      </c>
      <c r="G100" s="37" t="s">
        <v>76</v>
      </c>
      <c r="H100" s="37" t="s">
        <v>77</v>
      </c>
      <c r="I100" s="37" t="s">
        <v>78</v>
      </c>
      <c r="J100" s="37" t="s">
        <v>389</v>
      </c>
      <c r="K100" s="38" t="s">
        <v>390</v>
      </c>
      <c r="L100" s="35" t="s">
        <v>391</v>
      </c>
      <c r="M100" s="39" t="s">
        <v>306</v>
      </c>
      <c r="N100" s="39" t="s">
        <v>392</v>
      </c>
      <c r="O100" s="36" t="s">
        <v>21</v>
      </c>
      <c r="P100" s="39" t="s">
        <v>328</v>
      </c>
      <c r="Q100" s="37"/>
      <c r="R100" s="40"/>
      <c r="S100" s="40" t="n">
        <v>67.4</v>
      </c>
      <c r="T100" s="42"/>
    </row>
    <row r="101" s="33" customFormat="true" ht="38.25" hidden="false" customHeight="false" outlineLevel="1" collapsed="false">
      <c r="B101" s="34" t="n">
        <v>94</v>
      </c>
      <c r="C101" s="35" t="s">
        <v>31</v>
      </c>
      <c r="D101" s="36" t="n">
        <v>204</v>
      </c>
      <c r="E101" s="37" t="n">
        <v>5543</v>
      </c>
      <c r="F101" s="37" t="s">
        <v>388</v>
      </c>
      <c r="G101" s="37" t="s">
        <v>76</v>
      </c>
      <c r="H101" s="37" t="s">
        <v>77</v>
      </c>
      <c r="I101" s="37" t="s">
        <v>78</v>
      </c>
      <c r="J101" s="37" t="s">
        <v>389</v>
      </c>
      <c r="K101" s="38" t="s">
        <v>390</v>
      </c>
      <c r="L101" s="35" t="s">
        <v>393</v>
      </c>
      <c r="M101" s="39" t="s">
        <v>306</v>
      </c>
      <c r="N101" s="39" t="s">
        <v>394</v>
      </c>
      <c r="O101" s="36" t="s">
        <v>21</v>
      </c>
      <c r="P101" s="39" t="s">
        <v>328</v>
      </c>
      <c r="Q101" s="37"/>
      <c r="R101" s="40"/>
      <c r="S101" s="40" t="n">
        <v>40.1</v>
      </c>
      <c r="T101" s="42"/>
    </row>
    <row r="102" s="33" customFormat="true" ht="38.25" hidden="false" customHeight="false" outlineLevel="1" collapsed="false">
      <c r="B102" s="34" t="n">
        <v>95</v>
      </c>
      <c r="C102" s="35" t="s">
        <v>31</v>
      </c>
      <c r="D102" s="36" t="n">
        <v>204</v>
      </c>
      <c r="E102" s="37" t="n">
        <v>5544</v>
      </c>
      <c r="F102" s="37" t="s">
        <v>379</v>
      </c>
      <c r="G102" s="37" t="s">
        <v>76</v>
      </c>
      <c r="H102" s="37" t="s">
        <v>77</v>
      </c>
      <c r="I102" s="37" t="s">
        <v>78</v>
      </c>
      <c r="J102" s="37" t="s">
        <v>395</v>
      </c>
      <c r="K102" s="38" t="s">
        <v>372</v>
      </c>
      <c r="L102" s="35" t="s">
        <v>377</v>
      </c>
      <c r="M102" s="39" t="s">
        <v>306</v>
      </c>
      <c r="N102" s="39" t="s">
        <v>381</v>
      </c>
      <c r="O102" s="36" t="s">
        <v>21</v>
      </c>
      <c r="P102" s="39" t="s">
        <v>345</v>
      </c>
      <c r="Q102" s="37"/>
      <c r="R102" s="40"/>
      <c r="S102" s="40" t="n">
        <v>122.71</v>
      </c>
      <c r="T102" s="42"/>
    </row>
    <row r="103" s="33" customFormat="true" ht="25.5" hidden="false" customHeight="false" outlineLevel="1" collapsed="false">
      <c r="B103" s="34" t="n">
        <v>96</v>
      </c>
      <c r="C103" s="35" t="s">
        <v>31</v>
      </c>
      <c r="D103" s="36" t="n">
        <v>204</v>
      </c>
      <c r="E103" s="37" t="n">
        <v>5575</v>
      </c>
      <c r="F103" s="37" t="s">
        <v>396</v>
      </c>
      <c r="G103" s="37" t="s">
        <v>397</v>
      </c>
      <c r="H103" s="37" t="s">
        <v>77</v>
      </c>
      <c r="I103" s="37" t="s">
        <v>78</v>
      </c>
      <c r="J103" s="37" t="s">
        <v>389</v>
      </c>
      <c r="K103" s="38" t="s">
        <v>390</v>
      </c>
      <c r="L103" s="35" t="s">
        <v>398</v>
      </c>
      <c r="M103" s="39" t="s">
        <v>306</v>
      </c>
      <c r="N103" s="39" t="s">
        <v>399</v>
      </c>
      <c r="O103" s="36" t="s">
        <v>21</v>
      </c>
      <c r="P103" s="39" t="s">
        <v>323</v>
      </c>
      <c r="Q103" s="37"/>
      <c r="R103" s="40"/>
      <c r="S103" s="40" t="n">
        <v>188.07</v>
      </c>
      <c r="T103" s="42"/>
    </row>
    <row r="104" s="33" customFormat="true" ht="25.5" hidden="false" customHeight="false" outlineLevel="1" collapsed="false">
      <c r="B104" s="34" t="n">
        <v>97</v>
      </c>
      <c r="C104" s="35" t="s">
        <v>31</v>
      </c>
      <c r="D104" s="36" t="n">
        <v>204</v>
      </c>
      <c r="E104" s="37" t="n">
        <v>5576</v>
      </c>
      <c r="F104" s="37" t="s">
        <v>396</v>
      </c>
      <c r="G104" s="37" t="s">
        <v>400</v>
      </c>
      <c r="H104" s="37" t="s">
        <v>77</v>
      </c>
      <c r="I104" s="37" t="s">
        <v>78</v>
      </c>
      <c r="J104" s="37" t="s">
        <v>389</v>
      </c>
      <c r="K104" s="38" t="s">
        <v>390</v>
      </c>
      <c r="L104" s="35" t="s">
        <v>401</v>
      </c>
      <c r="M104" s="39" t="s">
        <v>306</v>
      </c>
      <c r="N104" s="39" t="s">
        <v>402</v>
      </c>
      <c r="O104" s="36" t="s">
        <v>21</v>
      </c>
      <c r="P104" s="39" t="s">
        <v>325</v>
      </c>
      <c r="Q104" s="37"/>
      <c r="R104" s="40"/>
      <c r="S104" s="40" t="n">
        <v>1351.99</v>
      </c>
      <c r="T104" s="42"/>
    </row>
    <row r="105" s="33" customFormat="true" ht="25.5" hidden="false" customHeight="false" outlineLevel="1" collapsed="false">
      <c r="B105" s="34" t="n">
        <v>98</v>
      </c>
      <c r="C105" s="35" t="s">
        <v>31</v>
      </c>
      <c r="D105" s="36" t="n">
        <v>204</v>
      </c>
      <c r="E105" s="37" t="n">
        <v>5577</v>
      </c>
      <c r="F105" s="37" t="s">
        <v>396</v>
      </c>
      <c r="G105" s="37" t="s">
        <v>403</v>
      </c>
      <c r="H105" s="37" t="s">
        <v>77</v>
      </c>
      <c r="I105" s="37" t="s">
        <v>78</v>
      </c>
      <c r="J105" s="37" t="s">
        <v>389</v>
      </c>
      <c r="K105" s="38" t="s">
        <v>390</v>
      </c>
      <c r="L105" s="35" t="s">
        <v>404</v>
      </c>
      <c r="M105" s="39" t="s">
        <v>306</v>
      </c>
      <c r="N105" s="39" t="s">
        <v>405</v>
      </c>
      <c r="O105" s="36" t="s">
        <v>21</v>
      </c>
      <c r="P105" s="39" t="s">
        <v>342</v>
      </c>
      <c r="Q105" s="37"/>
      <c r="R105" s="40"/>
      <c r="S105" s="40" t="n">
        <v>112.51</v>
      </c>
      <c r="T105" s="42"/>
    </row>
    <row r="106" s="33" customFormat="true" ht="25.5" hidden="false" customHeight="false" outlineLevel="1" collapsed="false">
      <c r="B106" s="34" t="n">
        <v>99</v>
      </c>
      <c r="C106" s="35" t="s">
        <v>31</v>
      </c>
      <c r="D106" s="36" t="n">
        <v>204</v>
      </c>
      <c r="E106" s="37" t="n">
        <v>5644</v>
      </c>
      <c r="F106" s="37" t="s">
        <v>406</v>
      </c>
      <c r="G106" s="37" t="s">
        <v>407</v>
      </c>
      <c r="H106" s="37" t="s">
        <v>77</v>
      </c>
      <c r="I106" s="37" t="s">
        <v>78</v>
      </c>
      <c r="J106" s="37" t="s">
        <v>389</v>
      </c>
      <c r="K106" s="38" t="s">
        <v>390</v>
      </c>
      <c r="L106" s="35" t="s">
        <v>408</v>
      </c>
      <c r="M106" s="39" t="s">
        <v>306</v>
      </c>
      <c r="N106" s="39" t="s">
        <v>409</v>
      </c>
      <c r="O106" s="36" t="s">
        <v>21</v>
      </c>
      <c r="P106" s="39" t="s">
        <v>323</v>
      </c>
      <c r="Q106" s="37"/>
      <c r="R106" s="40"/>
      <c r="S106" s="40" t="n">
        <v>214.34</v>
      </c>
      <c r="T106" s="42"/>
    </row>
    <row r="107" s="33" customFormat="true" ht="25.5" hidden="false" customHeight="false" outlineLevel="1" collapsed="false">
      <c r="B107" s="34" t="n">
        <v>100</v>
      </c>
      <c r="C107" s="35" t="s">
        <v>31</v>
      </c>
      <c r="D107" s="36" t="n">
        <v>204</v>
      </c>
      <c r="E107" s="37" t="n">
        <v>1025</v>
      </c>
      <c r="F107" s="37" t="s">
        <v>410</v>
      </c>
      <c r="G107" s="37" t="s">
        <v>411</v>
      </c>
      <c r="H107" s="37" t="s">
        <v>83</v>
      </c>
      <c r="I107" s="37" t="s">
        <v>84</v>
      </c>
      <c r="J107" s="37" t="s">
        <v>412</v>
      </c>
      <c r="K107" s="38" t="s">
        <v>252</v>
      </c>
      <c r="L107" s="35" t="s">
        <v>413</v>
      </c>
      <c r="M107" s="39" t="s">
        <v>414</v>
      </c>
      <c r="N107" s="39"/>
      <c r="O107" s="36"/>
      <c r="P107" s="39" t="s">
        <v>271</v>
      </c>
      <c r="Q107" s="37"/>
      <c r="R107" s="40"/>
      <c r="S107" s="40" t="n">
        <v>3923.96</v>
      </c>
      <c r="T107" s="42"/>
    </row>
    <row r="108" s="33" customFormat="true" ht="25.5" hidden="false" customHeight="false" outlineLevel="1" collapsed="false">
      <c r="B108" s="34" t="n">
        <v>101</v>
      </c>
      <c r="C108" s="35" t="s">
        <v>31</v>
      </c>
      <c r="D108" s="36" t="n">
        <v>204</v>
      </c>
      <c r="E108" s="37" t="n">
        <v>1026</v>
      </c>
      <c r="F108" s="37" t="s">
        <v>415</v>
      </c>
      <c r="G108" s="37" t="s">
        <v>256</v>
      </c>
      <c r="H108" s="37" t="s">
        <v>83</v>
      </c>
      <c r="I108" s="37" t="s">
        <v>84</v>
      </c>
      <c r="J108" s="37" t="s">
        <v>412</v>
      </c>
      <c r="K108" s="38" t="s">
        <v>252</v>
      </c>
      <c r="L108" s="35" t="s">
        <v>413</v>
      </c>
      <c r="M108" s="39" t="s">
        <v>414</v>
      </c>
      <c r="N108" s="39"/>
      <c r="O108" s="36"/>
      <c r="P108" s="39" t="s">
        <v>271</v>
      </c>
      <c r="Q108" s="37"/>
      <c r="R108" s="40"/>
      <c r="S108" s="40" t="n">
        <v>6.57000000000001</v>
      </c>
      <c r="T108" s="42"/>
    </row>
    <row r="109" s="33" customFormat="true" ht="25.5" hidden="false" customHeight="false" outlineLevel="1" collapsed="false">
      <c r="B109" s="34" t="n">
        <v>102</v>
      </c>
      <c r="C109" s="35" t="s">
        <v>31</v>
      </c>
      <c r="D109" s="36" t="n">
        <v>204</v>
      </c>
      <c r="E109" s="37" t="n">
        <v>1027</v>
      </c>
      <c r="F109" s="37" t="s">
        <v>416</v>
      </c>
      <c r="G109" s="37" t="s">
        <v>417</v>
      </c>
      <c r="H109" s="37" t="s">
        <v>83</v>
      </c>
      <c r="I109" s="37" t="s">
        <v>84</v>
      </c>
      <c r="J109" s="37" t="s">
        <v>412</v>
      </c>
      <c r="K109" s="38" t="s">
        <v>252</v>
      </c>
      <c r="L109" s="35" t="s">
        <v>413</v>
      </c>
      <c r="M109" s="39" t="s">
        <v>414</v>
      </c>
      <c r="N109" s="39"/>
      <c r="O109" s="36"/>
      <c r="P109" s="39" t="s">
        <v>271</v>
      </c>
      <c r="Q109" s="37"/>
      <c r="R109" s="40"/>
      <c r="S109" s="40" t="n">
        <v>18.3</v>
      </c>
      <c r="T109" s="42"/>
    </row>
    <row r="110" s="33" customFormat="true" ht="25.5" hidden="false" customHeight="false" outlineLevel="1" collapsed="false">
      <c r="B110" s="34" t="n">
        <v>103</v>
      </c>
      <c r="C110" s="35" t="s">
        <v>31</v>
      </c>
      <c r="D110" s="36" t="n">
        <v>204</v>
      </c>
      <c r="E110" s="37" t="n">
        <v>1874</v>
      </c>
      <c r="F110" s="37" t="s">
        <v>418</v>
      </c>
      <c r="G110" s="37" t="s">
        <v>411</v>
      </c>
      <c r="H110" s="37" t="s">
        <v>83</v>
      </c>
      <c r="I110" s="37" t="s">
        <v>84</v>
      </c>
      <c r="J110" s="37" t="s">
        <v>419</v>
      </c>
      <c r="K110" s="38" t="s">
        <v>278</v>
      </c>
      <c r="L110" s="35" t="s">
        <v>420</v>
      </c>
      <c r="M110" s="39" t="s">
        <v>367</v>
      </c>
      <c r="N110" s="39" t="s">
        <v>421</v>
      </c>
      <c r="O110" s="36" t="s">
        <v>25</v>
      </c>
      <c r="P110" s="39"/>
      <c r="Q110" s="37"/>
      <c r="R110" s="40"/>
      <c r="S110" s="40" t="n">
        <v>39.69</v>
      </c>
      <c r="T110" s="42"/>
    </row>
    <row r="111" s="33" customFormat="true" ht="25.5" hidden="false" customHeight="false" outlineLevel="1" collapsed="false">
      <c r="B111" s="34" t="n">
        <v>104</v>
      </c>
      <c r="C111" s="35" t="s">
        <v>31</v>
      </c>
      <c r="D111" s="36" t="n">
        <v>204</v>
      </c>
      <c r="E111" s="37" t="n">
        <v>5357</v>
      </c>
      <c r="F111" s="37" t="s">
        <v>422</v>
      </c>
      <c r="G111" s="37" t="s">
        <v>423</v>
      </c>
      <c r="H111" s="37" t="s">
        <v>83</v>
      </c>
      <c r="I111" s="37" t="s">
        <v>84</v>
      </c>
      <c r="J111" s="37" t="s">
        <v>424</v>
      </c>
      <c r="K111" s="38" t="s">
        <v>425</v>
      </c>
      <c r="L111" s="35" t="s">
        <v>426</v>
      </c>
      <c r="M111" s="39" t="s">
        <v>306</v>
      </c>
      <c r="N111" s="39" t="s">
        <v>427</v>
      </c>
      <c r="O111" s="36" t="s">
        <v>21</v>
      </c>
      <c r="P111" s="39" t="n">
        <v>125</v>
      </c>
      <c r="Q111" s="37"/>
      <c r="R111" s="40"/>
      <c r="S111" s="40" t="n">
        <v>72.02</v>
      </c>
      <c r="T111" s="42"/>
    </row>
    <row r="112" s="33" customFormat="true" ht="25.5" hidden="false" customHeight="false" outlineLevel="1" collapsed="false">
      <c r="B112" s="34" t="n">
        <v>105</v>
      </c>
      <c r="C112" s="35" t="s">
        <v>31</v>
      </c>
      <c r="D112" s="36" t="n">
        <v>204</v>
      </c>
      <c r="E112" s="37" t="n">
        <v>5358</v>
      </c>
      <c r="F112" s="37" t="s">
        <v>422</v>
      </c>
      <c r="G112" s="37" t="s">
        <v>423</v>
      </c>
      <c r="H112" s="37" t="s">
        <v>83</v>
      </c>
      <c r="I112" s="37" t="s">
        <v>84</v>
      </c>
      <c r="J112" s="37" t="s">
        <v>424</v>
      </c>
      <c r="K112" s="38" t="s">
        <v>425</v>
      </c>
      <c r="L112" s="35" t="s">
        <v>428</v>
      </c>
      <c r="M112" s="39" t="s">
        <v>306</v>
      </c>
      <c r="N112" s="39" t="s">
        <v>427</v>
      </c>
      <c r="O112" s="36" t="s">
        <v>21</v>
      </c>
      <c r="P112" s="39" t="n">
        <v>125</v>
      </c>
      <c r="Q112" s="37"/>
      <c r="R112" s="40"/>
      <c r="S112" s="40" t="n">
        <v>65.81</v>
      </c>
      <c r="T112" s="42"/>
    </row>
    <row r="113" s="33" customFormat="true" ht="25.5" hidden="false" customHeight="false" outlineLevel="1" collapsed="false">
      <c r="B113" s="34" t="n">
        <v>106</v>
      </c>
      <c r="C113" s="35" t="s">
        <v>31</v>
      </c>
      <c r="D113" s="36" t="n">
        <v>204</v>
      </c>
      <c r="E113" s="37" t="n">
        <v>5359</v>
      </c>
      <c r="F113" s="37" t="s">
        <v>429</v>
      </c>
      <c r="G113" s="37" t="s">
        <v>423</v>
      </c>
      <c r="H113" s="37" t="s">
        <v>83</v>
      </c>
      <c r="I113" s="37" t="s">
        <v>84</v>
      </c>
      <c r="J113" s="37" t="s">
        <v>424</v>
      </c>
      <c r="K113" s="38" t="s">
        <v>425</v>
      </c>
      <c r="L113" s="35" t="s">
        <v>430</v>
      </c>
      <c r="M113" s="39" t="s">
        <v>306</v>
      </c>
      <c r="N113" s="39" t="s">
        <v>431</v>
      </c>
      <c r="O113" s="36" t="s">
        <v>21</v>
      </c>
      <c r="P113" s="39" t="n">
        <v>125</v>
      </c>
      <c r="Q113" s="37"/>
      <c r="R113" s="40"/>
      <c r="S113" s="40" t="n">
        <v>184.47</v>
      </c>
      <c r="T113" s="42"/>
    </row>
    <row r="114" s="33" customFormat="true" ht="25.5" hidden="false" customHeight="false" outlineLevel="1" collapsed="false">
      <c r="B114" s="34" t="n">
        <v>107</v>
      </c>
      <c r="C114" s="35" t="s">
        <v>31</v>
      </c>
      <c r="D114" s="36" t="n">
        <v>204</v>
      </c>
      <c r="E114" s="37" t="n">
        <v>5360</v>
      </c>
      <c r="F114" s="37" t="s">
        <v>429</v>
      </c>
      <c r="G114" s="37" t="s">
        <v>423</v>
      </c>
      <c r="H114" s="37" t="s">
        <v>83</v>
      </c>
      <c r="I114" s="37" t="s">
        <v>84</v>
      </c>
      <c r="J114" s="37" t="s">
        <v>424</v>
      </c>
      <c r="K114" s="38" t="s">
        <v>425</v>
      </c>
      <c r="L114" s="35" t="s">
        <v>430</v>
      </c>
      <c r="M114" s="39" t="s">
        <v>306</v>
      </c>
      <c r="N114" s="39" t="s">
        <v>431</v>
      </c>
      <c r="O114" s="36" t="s">
        <v>21</v>
      </c>
      <c r="P114" s="39" t="n">
        <v>125</v>
      </c>
      <c r="Q114" s="37"/>
      <c r="R114" s="40"/>
      <c r="S114" s="40" t="n">
        <v>187.33</v>
      </c>
      <c r="T114" s="42"/>
    </row>
    <row r="115" s="33" customFormat="true" ht="25.5" hidden="false" customHeight="false" outlineLevel="1" collapsed="false">
      <c r="B115" s="34" t="n">
        <v>108</v>
      </c>
      <c r="C115" s="35" t="s">
        <v>31</v>
      </c>
      <c r="D115" s="36" t="n">
        <v>204</v>
      </c>
      <c r="E115" s="37" t="n">
        <v>5361</v>
      </c>
      <c r="F115" s="37" t="s">
        <v>432</v>
      </c>
      <c r="G115" s="37" t="s">
        <v>423</v>
      </c>
      <c r="H115" s="37" t="s">
        <v>83</v>
      </c>
      <c r="I115" s="37" t="s">
        <v>84</v>
      </c>
      <c r="J115" s="37" t="s">
        <v>424</v>
      </c>
      <c r="K115" s="38" t="s">
        <v>425</v>
      </c>
      <c r="L115" s="35" t="s">
        <v>433</v>
      </c>
      <c r="M115" s="39" t="s">
        <v>306</v>
      </c>
      <c r="N115" s="39" t="s">
        <v>434</v>
      </c>
      <c r="O115" s="36" t="s">
        <v>21</v>
      </c>
      <c r="P115" s="39" t="n">
        <v>125</v>
      </c>
      <c r="Q115" s="37"/>
      <c r="R115" s="40"/>
      <c r="S115" s="40" t="n">
        <v>57.33</v>
      </c>
      <c r="T115" s="42"/>
    </row>
    <row r="116" s="33" customFormat="true" ht="25.5" hidden="false" customHeight="false" outlineLevel="1" collapsed="false">
      <c r="B116" s="34" t="n">
        <v>109</v>
      </c>
      <c r="C116" s="35" t="s">
        <v>31</v>
      </c>
      <c r="D116" s="36" t="n">
        <v>204</v>
      </c>
      <c r="E116" s="37" t="n">
        <v>5362</v>
      </c>
      <c r="F116" s="37" t="s">
        <v>435</v>
      </c>
      <c r="G116" s="37" t="s">
        <v>423</v>
      </c>
      <c r="H116" s="37" t="s">
        <v>83</v>
      </c>
      <c r="I116" s="37" t="s">
        <v>84</v>
      </c>
      <c r="J116" s="37" t="s">
        <v>424</v>
      </c>
      <c r="K116" s="38" t="s">
        <v>425</v>
      </c>
      <c r="L116" s="35" t="s">
        <v>436</v>
      </c>
      <c r="M116" s="39" t="s">
        <v>306</v>
      </c>
      <c r="N116" s="39" t="s">
        <v>437</v>
      </c>
      <c r="O116" s="36" t="s">
        <v>21</v>
      </c>
      <c r="P116" s="39" t="s">
        <v>325</v>
      </c>
      <c r="Q116" s="37"/>
      <c r="R116" s="40"/>
      <c r="S116" s="40" t="n">
        <v>56.69</v>
      </c>
      <c r="T116" s="42"/>
    </row>
    <row r="117" s="33" customFormat="true" ht="25.5" hidden="false" customHeight="false" outlineLevel="1" collapsed="false">
      <c r="B117" s="34" t="n">
        <v>110</v>
      </c>
      <c r="C117" s="35" t="s">
        <v>31</v>
      </c>
      <c r="D117" s="36" t="n">
        <v>204</v>
      </c>
      <c r="E117" s="37" t="n">
        <v>5363</v>
      </c>
      <c r="F117" s="37" t="s">
        <v>438</v>
      </c>
      <c r="G117" s="37" t="s">
        <v>423</v>
      </c>
      <c r="H117" s="37" t="s">
        <v>83</v>
      </c>
      <c r="I117" s="37" t="s">
        <v>84</v>
      </c>
      <c r="J117" s="37" t="s">
        <v>439</v>
      </c>
      <c r="K117" s="38" t="s">
        <v>304</v>
      </c>
      <c r="L117" s="35" t="s">
        <v>440</v>
      </c>
      <c r="M117" s="39" t="s">
        <v>306</v>
      </c>
      <c r="N117" s="39" t="s">
        <v>441</v>
      </c>
      <c r="O117" s="36" t="s">
        <v>21</v>
      </c>
      <c r="P117" s="39" t="n">
        <v>150</v>
      </c>
      <c r="Q117" s="37"/>
      <c r="R117" s="40"/>
      <c r="S117" s="40" t="n">
        <v>16.33</v>
      </c>
      <c r="T117" s="42"/>
    </row>
    <row r="118" s="33" customFormat="true" ht="25.5" hidden="false" customHeight="false" outlineLevel="1" collapsed="false">
      <c r="B118" s="34" t="n">
        <v>111</v>
      </c>
      <c r="C118" s="35" t="s">
        <v>31</v>
      </c>
      <c r="D118" s="36" t="n">
        <v>204</v>
      </c>
      <c r="E118" s="37" t="n">
        <v>5364</v>
      </c>
      <c r="F118" s="37" t="s">
        <v>438</v>
      </c>
      <c r="G118" s="37" t="s">
        <v>423</v>
      </c>
      <c r="H118" s="37" t="s">
        <v>83</v>
      </c>
      <c r="I118" s="37" t="s">
        <v>84</v>
      </c>
      <c r="J118" s="37" t="s">
        <v>439</v>
      </c>
      <c r="K118" s="38" t="s">
        <v>304</v>
      </c>
      <c r="L118" s="35" t="s">
        <v>440</v>
      </c>
      <c r="M118" s="39" t="s">
        <v>306</v>
      </c>
      <c r="N118" s="39" t="s">
        <v>441</v>
      </c>
      <c r="O118" s="36" t="s">
        <v>21</v>
      </c>
      <c r="P118" s="39" t="n">
        <v>150</v>
      </c>
      <c r="Q118" s="37"/>
      <c r="R118" s="40"/>
      <c r="S118" s="40" t="n">
        <v>16.11</v>
      </c>
      <c r="T118" s="42"/>
    </row>
    <row r="119" s="33" customFormat="true" ht="38.25" hidden="false" customHeight="false" outlineLevel="1" collapsed="false">
      <c r="B119" s="34" t="n">
        <v>112</v>
      </c>
      <c r="C119" s="35" t="s">
        <v>31</v>
      </c>
      <c r="D119" s="36" t="n">
        <v>204</v>
      </c>
      <c r="E119" s="37" t="n">
        <v>5584</v>
      </c>
      <c r="F119" s="37" t="s">
        <v>442</v>
      </c>
      <c r="G119" s="37" t="s">
        <v>443</v>
      </c>
      <c r="H119" s="37" t="s">
        <v>83</v>
      </c>
      <c r="I119" s="37" t="s">
        <v>84</v>
      </c>
      <c r="J119" s="37" t="s">
        <v>444</v>
      </c>
      <c r="K119" s="38" t="s">
        <v>315</v>
      </c>
      <c r="L119" s="35" t="s">
        <v>445</v>
      </c>
      <c r="M119" s="39" t="s">
        <v>306</v>
      </c>
      <c r="N119" s="39" t="s">
        <v>446</v>
      </c>
      <c r="O119" s="36" t="s">
        <v>21</v>
      </c>
      <c r="P119" s="39" t="s">
        <v>447</v>
      </c>
      <c r="Q119" s="37"/>
      <c r="R119" s="40"/>
      <c r="S119" s="40" t="n">
        <v>224.66</v>
      </c>
      <c r="T119" s="42"/>
    </row>
    <row r="120" s="33" customFormat="true" ht="38.25" hidden="false" customHeight="false" outlineLevel="1" collapsed="false">
      <c r="B120" s="34" t="n">
        <v>113</v>
      </c>
      <c r="C120" s="35" t="s">
        <v>31</v>
      </c>
      <c r="D120" s="36" t="n">
        <v>204</v>
      </c>
      <c r="E120" s="37" t="n">
        <v>5585</v>
      </c>
      <c r="F120" s="37" t="s">
        <v>442</v>
      </c>
      <c r="G120" s="37" t="s">
        <v>443</v>
      </c>
      <c r="H120" s="37" t="s">
        <v>83</v>
      </c>
      <c r="I120" s="37" t="s">
        <v>84</v>
      </c>
      <c r="J120" s="37" t="s">
        <v>444</v>
      </c>
      <c r="K120" s="38" t="s">
        <v>315</v>
      </c>
      <c r="L120" s="35" t="s">
        <v>448</v>
      </c>
      <c r="M120" s="39" t="s">
        <v>306</v>
      </c>
      <c r="N120" s="39" t="s">
        <v>449</v>
      </c>
      <c r="O120" s="36" t="s">
        <v>21</v>
      </c>
      <c r="P120" s="39" t="s">
        <v>447</v>
      </c>
      <c r="Q120" s="37"/>
      <c r="R120" s="40"/>
      <c r="S120" s="40" t="n">
        <v>225.54</v>
      </c>
      <c r="T120" s="42"/>
    </row>
    <row r="121" s="33" customFormat="true" ht="89.25" hidden="false" customHeight="false" outlineLevel="1" collapsed="false">
      <c r="B121" s="34" t="n">
        <v>114</v>
      </c>
      <c r="C121" s="35" t="s">
        <v>31</v>
      </c>
      <c r="D121" s="36" t="n">
        <v>204</v>
      </c>
      <c r="E121" s="37" t="n">
        <v>5586</v>
      </c>
      <c r="F121" s="37" t="s">
        <v>442</v>
      </c>
      <c r="G121" s="37" t="s">
        <v>450</v>
      </c>
      <c r="H121" s="37" t="s">
        <v>83</v>
      </c>
      <c r="I121" s="37" t="s">
        <v>84</v>
      </c>
      <c r="J121" s="37" t="s">
        <v>444</v>
      </c>
      <c r="K121" s="38" t="s">
        <v>315</v>
      </c>
      <c r="L121" s="35" t="s">
        <v>451</v>
      </c>
      <c r="M121" s="39" t="s">
        <v>306</v>
      </c>
      <c r="N121" s="39" t="s">
        <v>452</v>
      </c>
      <c r="O121" s="36" t="s">
        <v>21</v>
      </c>
      <c r="P121" s="39" t="s">
        <v>447</v>
      </c>
      <c r="Q121" s="37"/>
      <c r="R121" s="40"/>
      <c r="S121" s="40" t="n">
        <v>349.62</v>
      </c>
      <c r="T121" s="42"/>
    </row>
    <row r="122" s="33" customFormat="true" ht="76.5" hidden="false" customHeight="false" outlineLevel="1" collapsed="false">
      <c r="B122" s="34" t="n">
        <v>115</v>
      </c>
      <c r="C122" s="35" t="s">
        <v>31</v>
      </c>
      <c r="D122" s="36" t="n">
        <v>204</v>
      </c>
      <c r="E122" s="37" t="n">
        <v>5587</v>
      </c>
      <c r="F122" s="37" t="s">
        <v>442</v>
      </c>
      <c r="G122" s="37" t="s">
        <v>450</v>
      </c>
      <c r="H122" s="37" t="s">
        <v>83</v>
      </c>
      <c r="I122" s="37" t="s">
        <v>84</v>
      </c>
      <c r="J122" s="37" t="s">
        <v>444</v>
      </c>
      <c r="K122" s="38" t="s">
        <v>315</v>
      </c>
      <c r="L122" s="35" t="s">
        <v>453</v>
      </c>
      <c r="M122" s="39" t="s">
        <v>306</v>
      </c>
      <c r="N122" s="39" t="s">
        <v>454</v>
      </c>
      <c r="O122" s="36" t="s">
        <v>21</v>
      </c>
      <c r="P122" s="39" t="s">
        <v>447</v>
      </c>
      <c r="Q122" s="37"/>
      <c r="R122" s="40"/>
      <c r="S122" s="40" t="n">
        <v>336.31</v>
      </c>
      <c r="T122" s="42"/>
    </row>
    <row r="123" s="33" customFormat="true" ht="51" hidden="false" customHeight="false" outlineLevel="1" collapsed="false">
      <c r="B123" s="34" t="n">
        <v>116</v>
      </c>
      <c r="C123" s="35" t="s">
        <v>31</v>
      </c>
      <c r="D123" s="36" t="n">
        <v>204</v>
      </c>
      <c r="E123" s="37" t="n">
        <v>5588</v>
      </c>
      <c r="F123" s="37" t="s">
        <v>442</v>
      </c>
      <c r="G123" s="37" t="s">
        <v>455</v>
      </c>
      <c r="H123" s="37" t="s">
        <v>83</v>
      </c>
      <c r="I123" s="37" t="s">
        <v>84</v>
      </c>
      <c r="J123" s="37" t="s">
        <v>444</v>
      </c>
      <c r="K123" s="38" t="s">
        <v>315</v>
      </c>
      <c r="L123" s="35" t="s">
        <v>456</v>
      </c>
      <c r="M123" s="39" t="s">
        <v>306</v>
      </c>
      <c r="N123" s="39" t="s">
        <v>457</v>
      </c>
      <c r="O123" s="36" t="s">
        <v>21</v>
      </c>
      <c r="P123" s="39" t="s">
        <v>447</v>
      </c>
      <c r="Q123" s="37"/>
      <c r="R123" s="40"/>
      <c r="S123" s="40" t="n">
        <v>318.75</v>
      </c>
      <c r="T123" s="42"/>
    </row>
    <row r="124" s="33" customFormat="true" ht="25.5" hidden="false" customHeight="false" outlineLevel="1" collapsed="false">
      <c r="B124" s="34" t="n">
        <v>117</v>
      </c>
      <c r="C124" s="35" t="s">
        <v>31</v>
      </c>
      <c r="D124" s="36" t="n">
        <v>204</v>
      </c>
      <c r="E124" s="37" t="n">
        <v>5589</v>
      </c>
      <c r="F124" s="37" t="s">
        <v>442</v>
      </c>
      <c r="G124" s="37" t="s">
        <v>455</v>
      </c>
      <c r="H124" s="37" t="s">
        <v>83</v>
      </c>
      <c r="I124" s="37" t="s">
        <v>84</v>
      </c>
      <c r="J124" s="37" t="s">
        <v>444</v>
      </c>
      <c r="K124" s="38" t="s">
        <v>315</v>
      </c>
      <c r="L124" s="35"/>
      <c r="M124" s="39" t="s">
        <v>306</v>
      </c>
      <c r="N124" s="39" t="s">
        <v>458</v>
      </c>
      <c r="O124" s="36" t="s">
        <v>21</v>
      </c>
      <c r="P124" s="39"/>
      <c r="Q124" s="37"/>
      <c r="R124" s="40"/>
      <c r="S124" s="40" t="n">
        <v>303.31</v>
      </c>
      <c r="T124" s="42"/>
    </row>
    <row r="125" s="33" customFormat="true" ht="25.5" hidden="false" customHeight="false" outlineLevel="1" collapsed="false">
      <c r="B125" s="34" t="n">
        <v>118</v>
      </c>
      <c r="C125" s="35" t="s">
        <v>31</v>
      </c>
      <c r="D125" s="36" t="n">
        <v>204</v>
      </c>
      <c r="E125" s="37" t="n">
        <v>5590</v>
      </c>
      <c r="F125" s="37" t="s">
        <v>442</v>
      </c>
      <c r="G125" s="37" t="s">
        <v>459</v>
      </c>
      <c r="H125" s="37" t="s">
        <v>83</v>
      </c>
      <c r="I125" s="37" t="s">
        <v>84</v>
      </c>
      <c r="J125" s="37" t="s">
        <v>444</v>
      </c>
      <c r="K125" s="38" t="s">
        <v>315</v>
      </c>
      <c r="L125" s="35" t="s">
        <v>460</v>
      </c>
      <c r="M125" s="39" t="s">
        <v>306</v>
      </c>
      <c r="N125" s="39" t="s">
        <v>461</v>
      </c>
      <c r="O125" s="36" t="s">
        <v>21</v>
      </c>
      <c r="P125" s="39" t="s">
        <v>462</v>
      </c>
      <c r="Q125" s="37"/>
      <c r="R125" s="40"/>
      <c r="S125" s="40" t="n">
        <v>6.64</v>
      </c>
      <c r="T125" s="42"/>
    </row>
    <row r="126" s="33" customFormat="true" ht="25.5" hidden="false" customHeight="false" outlineLevel="1" collapsed="false">
      <c r="B126" s="34" t="n">
        <v>119</v>
      </c>
      <c r="C126" s="35" t="s">
        <v>31</v>
      </c>
      <c r="D126" s="36" t="n">
        <v>204</v>
      </c>
      <c r="E126" s="37" t="n">
        <v>5591</v>
      </c>
      <c r="F126" s="37" t="s">
        <v>442</v>
      </c>
      <c r="G126" s="37" t="s">
        <v>463</v>
      </c>
      <c r="H126" s="37" t="s">
        <v>83</v>
      </c>
      <c r="I126" s="37" t="s">
        <v>84</v>
      </c>
      <c r="J126" s="37" t="s">
        <v>444</v>
      </c>
      <c r="K126" s="38" t="s">
        <v>315</v>
      </c>
      <c r="L126" s="35" t="s">
        <v>464</v>
      </c>
      <c r="M126" s="39" t="s">
        <v>306</v>
      </c>
      <c r="N126" s="39" t="s">
        <v>461</v>
      </c>
      <c r="O126" s="36" t="s">
        <v>21</v>
      </c>
      <c r="P126" s="39" t="s">
        <v>462</v>
      </c>
      <c r="Q126" s="37"/>
      <c r="R126" s="40"/>
      <c r="S126" s="40" t="n">
        <v>6.52</v>
      </c>
      <c r="T126" s="42"/>
    </row>
    <row r="127" s="33" customFormat="true" ht="25.5" hidden="false" customHeight="false" outlineLevel="1" collapsed="false">
      <c r="B127" s="34" t="n">
        <v>120</v>
      </c>
      <c r="C127" s="35" t="s">
        <v>31</v>
      </c>
      <c r="D127" s="36" t="n">
        <v>204</v>
      </c>
      <c r="E127" s="37" t="n">
        <v>5592</v>
      </c>
      <c r="F127" s="37" t="s">
        <v>442</v>
      </c>
      <c r="G127" s="37" t="s">
        <v>465</v>
      </c>
      <c r="H127" s="37" t="s">
        <v>83</v>
      </c>
      <c r="I127" s="37" t="s">
        <v>84</v>
      </c>
      <c r="J127" s="37" t="s">
        <v>444</v>
      </c>
      <c r="K127" s="38" t="s">
        <v>315</v>
      </c>
      <c r="L127" s="35" t="s">
        <v>466</v>
      </c>
      <c r="M127" s="39" t="s">
        <v>306</v>
      </c>
      <c r="N127" s="39" t="s">
        <v>467</v>
      </c>
      <c r="O127" s="36" t="s">
        <v>21</v>
      </c>
      <c r="P127" s="39" t="s">
        <v>462</v>
      </c>
      <c r="Q127" s="37"/>
      <c r="R127" s="40"/>
      <c r="S127" s="40" t="n">
        <v>39.15</v>
      </c>
      <c r="T127" s="42"/>
    </row>
    <row r="128" s="33" customFormat="true" ht="25.5" hidden="false" customHeight="false" outlineLevel="1" collapsed="false">
      <c r="B128" s="34" t="n">
        <v>121</v>
      </c>
      <c r="C128" s="35" t="s">
        <v>31</v>
      </c>
      <c r="D128" s="36" t="n">
        <v>204</v>
      </c>
      <c r="E128" s="37" t="n">
        <v>5593</v>
      </c>
      <c r="F128" s="37" t="s">
        <v>442</v>
      </c>
      <c r="G128" s="37" t="s">
        <v>465</v>
      </c>
      <c r="H128" s="37" t="s">
        <v>83</v>
      </c>
      <c r="I128" s="37" t="s">
        <v>84</v>
      </c>
      <c r="J128" s="37" t="s">
        <v>444</v>
      </c>
      <c r="K128" s="38" t="s">
        <v>315</v>
      </c>
      <c r="L128" s="35" t="s">
        <v>468</v>
      </c>
      <c r="M128" s="39" t="s">
        <v>306</v>
      </c>
      <c r="N128" s="39" t="s">
        <v>469</v>
      </c>
      <c r="O128" s="36" t="s">
        <v>21</v>
      </c>
      <c r="P128" s="39" t="s">
        <v>462</v>
      </c>
      <c r="Q128" s="37"/>
      <c r="R128" s="40"/>
      <c r="S128" s="40" t="n">
        <v>41.74</v>
      </c>
      <c r="T128" s="42"/>
    </row>
    <row r="129" s="33" customFormat="true" ht="25.5" hidden="false" customHeight="false" outlineLevel="1" collapsed="false">
      <c r="B129" s="34" t="n">
        <v>122</v>
      </c>
      <c r="C129" s="35" t="s">
        <v>31</v>
      </c>
      <c r="D129" s="36" t="n">
        <v>204</v>
      </c>
      <c r="E129" s="37" t="n">
        <v>5594</v>
      </c>
      <c r="F129" s="37" t="s">
        <v>442</v>
      </c>
      <c r="G129" s="37" t="s">
        <v>423</v>
      </c>
      <c r="H129" s="37" t="s">
        <v>83</v>
      </c>
      <c r="I129" s="37" t="s">
        <v>84</v>
      </c>
      <c r="J129" s="37" t="s">
        <v>444</v>
      </c>
      <c r="K129" s="38" t="s">
        <v>315</v>
      </c>
      <c r="L129" s="35" t="s">
        <v>470</v>
      </c>
      <c r="M129" s="39" t="s">
        <v>306</v>
      </c>
      <c r="N129" s="39" t="s">
        <v>471</v>
      </c>
      <c r="O129" s="36" t="s">
        <v>21</v>
      </c>
      <c r="P129" s="39" t="s">
        <v>472</v>
      </c>
      <c r="Q129" s="37"/>
      <c r="R129" s="40"/>
      <c r="S129" s="40" t="n">
        <v>17.27</v>
      </c>
      <c r="T129" s="42"/>
    </row>
    <row r="130" s="33" customFormat="true" ht="25.5" hidden="false" customHeight="false" outlineLevel="1" collapsed="false">
      <c r="B130" s="34" t="n">
        <v>123</v>
      </c>
      <c r="C130" s="35" t="s">
        <v>31</v>
      </c>
      <c r="D130" s="36" t="n">
        <v>204</v>
      </c>
      <c r="E130" s="37" t="n">
        <v>5595</v>
      </c>
      <c r="F130" s="37" t="s">
        <v>442</v>
      </c>
      <c r="G130" s="37" t="s">
        <v>423</v>
      </c>
      <c r="H130" s="37" t="s">
        <v>83</v>
      </c>
      <c r="I130" s="37" t="s">
        <v>84</v>
      </c>
      <c r="J130" s="37" t="s">
        <v>444</v>
      </c>
      <c r="K130" s="38" t="s">
        <v>315</v>
      </c>
      <c r="L130" s="35" t="s">
        <v>473</v>
      </c>
      <c r="M130" s="39" t="s">
        <v>306</v>
      </c>
      <c r="N130" s="39" t="s">
        <v>474</v>
      </c>
      <c r="O130" s="36" t="s">
        <v>21</v>
      </c>
      <c r="P130" s="39" t="s">
        <v>475</v>
      </c>
      <c r="Q130" s="37"/>
      <c r="R130" s="40"/>
      <c r="S130" s="40" t="n">
        <v>17.02</v>
      </c>
      <c r="T130" s="42"/>
    </row>
    <row r="131" s="33" customFormat="true" ht="25.5" hidden="false" customHeight="false" outlineLevel="1" collapsed="false">
      <c r="B131" s="34" t="n">
        <v>124</v>
      </c>
      <c r="C131" s="35" t="s">
        <v>31</v>
      </c>
      <c r="D131" s="36" t="n">
        <v>204</v>
      </c>
      <c r="E131" s="37" t="n">
        <v>5596</v>
      </c>
      <c r="F131" s="37" t="s">
        <v>442</v>
      </c>
      <c r="G131" s="37" t="s">
        <v>423</v>
      </c>
      <c r="H131" s="37" t="s">
        <v>83</v>
      </c>
      <c r="I131" s="37" t="s">
        <v>84</v>
      </c>
      <c r="J131" s="37" t="s">
        <v>444</v>
      </c>
      <c r="K131" s="38" t="s">
        <v>315</v>
      </c>
      <c r="L131" s="35" t="s">
        <v>476</v>
      </c>
      <c r="M131" s="39" t="s">
        <v>306</v>
      </c>
      <c r="N131" s="39" t="s">
        <v>477</v>
      </c>
      <c r="O131" s="36" t="s">
        <v>21</v>
      </c>
      <c r="P131" s="39" t="s">
        <v>475</v>
      </c>
      <c r="Q131" s="37"/>
      <c r="R131" s="40"/>
      <c r="S131" s="40" t="n">
        <v>45.35</v>
      </c>
      <c r="T131" s="42"/>
    </row>
    <row r="132" s="33" customFormat="true" ht="25.5" hidden="false" customHeight="false" outlineLevel="1" collapsed="false">
      <c r="B132" s="34" t="n">
        <v>125</v>
      </c>
      <c r="C132" s="35" t="s">
        <v>31</v>
      </c>
      <c r="D132" s="36" t="n">
        <v>204</v>
      </c>
      <c r="E132" s="37" t="n">
        <v>5597</v>
      </c>
      <c r="F132" s="37" t="s">
        <v>442</v>
      </c>
      <c r="G132" s="37" t="s">
        <v>423</v>
      </c>
      <c r="H132" s="37" t="s">
        <v>83</v>
      </c>
      <c r="I132" s="37" t="s">
        <v>84</v>
      </c>
      <c r="J132" s="37" t="s">
        <v>444</v>
      </c>
      <c r="K132" s="38" t="s">
        <v>315</v>
      </c>
      <c r="L132" s="35" t="s">
        <v>478</v>
      </c>
      <c r="M132" s="39" t="s">
        <v>306</v>
      </c>
      <c r="N132" s="39" t="s">
        <v>479</v>
      </c>
      <c r="O132" s="36" t="s">
        <v>21</v>
      </c>
      <c r="P132" s="39" t="s">
        <v>480</v>
      </c>
      <c r="Q132" s="37"/>
      <c r="R132" s="40"/>
      <c r="S132" s="40" t="n">
        <v>106.73</v>
      </c>
      <c r="T132" s="42"/>
    </row>
    <row r="133" s="33" customFormat="true" ht="25.5" hidden="false" customHeight="false" outlineLevel="1" collapsed="false">
      <c r="B133" s="34" t="n">
        <v>126</v>
      </c>
      <c r="C133" s="35" t="s">
        <v>31</v>
      </c>
      <c r="D133" s="36" t="n">
        <v>204</v>
      </c>
      <c r="E133" s="37" t="n">
        <v>5598</v>
      </c>
      <c r="F133" s="37" t="s">
        <v>442</v>
      </c>
      <c r="G133" s="37" t="s">
        <v>481</v>
      </c>
      <c r="H133" s="37" t="s">
        <v>83</v>
      </c>
      <c r="I133" s="37" t="s">
        <v>84</v>
      </c>
      <c r="J133" s="37" t="s">
        <v>444</v>
      </c>
      <c r="K133" s="38" t="s">
        <v>315</v>
      </c>
      <c r="L133" s="35" t="s">
        <v>482</v>
      </c>
      <c r="M133" s="39" t="s">
        <v>306</v>
      </c>
      <c r="N133" s="39" t="s">
        <v>483</v>
      </c>
      <c r="O133" s="36" t="s">
        <v>21</v>
      </c>
      <c r="P133" s="39" t="s">
        <v>480</v>
      </c>
      <c r="Q133" s="37"/>
      <c r="R133" s="40"/>
      <c r="S133" s="40" t="n">
        <v>146.37</v>
      </c>
      <c r="T133" s="42"/>
    </row>
    <row r="134" s="33" customFormat="true" ht="25.5" hidden="false" customHeight="false" outlineLevel="1" collapsed="false">
      <c r="B134" s="34" t="n">
        <v>127</v>
      </c>
      <c r="C134" s="35" t="s">
        <v>31</v>
      </c>
      <c r="D134" s="36" t="n">
        <v>204</v>
      </c>
      <c r="E134" s="37" t="n">
        <v>5599</v>
      </c>
      <c r="F134" s="37" t="s">
        <v>442</v>
      </c>
      <c r="G134" s="37" t="s">
        <v>481</v>
      </c>
      <c r="H134" s="37" t="s">
        <v>83</v>
      </c>
      <c r="I134" s="37" t="s">
        <v>84</v>
      </c>
      <c r="J134" s="37" t="s">
        <v>444</v>
      </c>
      <c r="K134" s="38" t="s">
        <v>315</v>
      </c>
      <c r="L134" s="35" t="s">
        <v>484</v>
      </c>
      <c r="M134" s="39" t="s">
        <v>306</v>
      </c>
      <c r="N134" s="39" t="s">
        <v>485</v>
      </c>
      <c r="O134" s="36" t="s">
        <v>21</v>
      </c>
      <c r="P134" s="39" t="s">
        <v>480</v>
      </c>
      <c r="Q134" s="37"/>
      <c r="R134" s="40"/>
      <c r="S134" s="40" t="n">
        <v>142.57</v>
      </c>
      <c r="T134" s="42"/>
    </row>
    <row r="135" s="33" customFormat="true" ht="25.5" hidden="false" customHeight="false" outlineLevel="1" collapsed="false">
      <c r="B135" s="34" t="n">
        <v>128</v>
      </c>
      <c r="C135" s="35" t="s">
        <v>31</v>
      </c>
      <c r="D135" s="36" t="n">
        <v>204</v>
      </c>
      <c r="E135" s="37" t="n">
        <v>1036</v>
      </c>
      <c r="F135" s="37" t="s">
        <v>486</v>
      </c>
      <c r="G135" s="37" t="s">
        <v>487</v>
      </c>
      <c r="H135" s="37" t="s">
        <v>93</v>
      </c>
      <c r="I135" s="37" t="s">
        <v>94</v>
      </c>
      <c r="J135" s="37" t="s">
        <v>488</v>
      </c>
      <c r="K135" s="38" t="s">
        <v>252</v>
      </c>
      <c r="L135" s="35" t="s">
        <v>489</v>
      </c>
      <c r="M135" s="39" t="s">
        <v>362</v>
      </c>
      <c r="N135" s="39"/>
      <c r="O135" s="36"/>
      <c r="P135" s="39" t="s">
        <v>490</v>
      </c>
      <c r="Q135" s="37"/>
      <c r="R135" s="40"/>
      <c r="S135" s="40" t="n">
        <v>74.47</v>
      </c>
      <c r="T135" s="42"/>
    </row>
    <row r="136" s="33" customFormat="true" ht="25.5" hidden="false" customHeight="false" outlineLevel="1" collapsed="false">
      <c r="B136" s="34" t="n">
        <v>129</v>
      </c>
      <c r="C136" s="35" t="s">
        <v>31</v>
      </c>
      <c r="D136" s="36" t="n">
        <v>204</v>
      </c>
      <c r="E136" s="37" t="n">
        <v>1051</v>
      </c>
      <c r="F136" s="37" t="s">
        <v>491</v>
      </c>
      <c r="G136" s="37" t="s">
        <v>487</v>
      </c>
      <c r="H136" s="37" t="s">
        <v>93</v>
      </c>
      <c r="I136" s="37" t="s">
        <v>94</v>
      </c>
      <c r="J136" s="37" t="s">
        <v>492</v>
      </c>
      <c r="K136" s="38" t="s">
        <v>252</v>
      </c>
      <c r="L136" s="35" t="s">
        <v>489</v>
      </c>
      <c r="M136" s="39" t="s">
        <v>362</v>
      </c>
      <c r="N136" s="39"/>
      <c r="O136" s="36"/>
      <c r="P136" s="39" t="s">
        <v>271</v>
      </c>
      <c r="Q136" s="37"/>
      <c r="R136" s="40"/>
      <c r="S136" s="40" t="n">
        <v>25.78</v>
      </c>
      <c r="T136" s="42"/>
    </row>
    <row r="137" s="33" customFormat="true" ht="25.5" hidden="false" customHeight="false" outlineLevel="1" collapsed="false">
      <c r="B137" s="34" t="n">
        <v>130</v>
      </c>
      <c r="C137" s="35" t="s">
        <v>31</v>
      </c>
      <c r="D137" s="36" t="n">
        <v>204</v>
      </c>
      <c r="E137" s="37" t="n">
        <v>1052</v>
      </c>
      <c r="F137" s="37" t="s">
        <v>493</v>
      </c>
      <c r="G137" s="37" t="s">
        <v>487</v>
      </c>
      <c r="H137" s="37" t="s">
        <v>93</v>
      </c>
      <c r="I137" s="37" t="s">
        <v>94</v>
      </c>
      <c r="J137" s="37" t="s">
        <v>494</v>
      </c>
      <c r="K137" s="38" t="s">
        <v>252</v>
      </c>
      <c r="L137" s="35" t="s">
        <v>489</v>
      </c>
      <c r="M137" s="39" t="s">
        <v>362</v>
      </c>
      <c r="N137" s="39"/>
      <c r="O137" s="36"/>
      <c r="P137" s="39" t="s">
        <v>271</v>
      </c>
      <c r="Q137" s="37"/>
      <c r="R137" s="40"/>
      <c r="S137" s="40" t="n">
        <v>25.78</v>
      </c>
      <c r="T137" s="42"/>
    </row>
    <row r="138" s="33" customFormat="true" ht="25.5" hidden="false" customHeight="false" outlineLevel="1" collapsed="false">
      <c r="B138" s="34" t="n">
        <v>131</v>
      </c>
      <c r="C138" s="35" t="s">
        <v>31</v>
      </c>
      <c r="D138" s="36" t="n">
        <v>204</v>
      </c>
      <c r="E138" s="37" t="n">
        <v>1886</v>
      </c>
      <c r="F138" s="37" t="s">
        <v>495</v>
      </c>
      <c r="G138" s="37" t="s">
        <v>319</v>
      </c>
      <c r="H138" s="37" t="s">
        <v>93</v>
      </c>
      <c r="I138" s="37" t="s">
        <v>94</v>
      </c>
      <c r="J138" s="37" t="s">
        <v>496</v>
      </c>
      <c r="K138" s="38" t="s">
        <v>278</v>
      </c>
      <c r="L138" s="35" t="s">
        <v>497</v>
      </c>
      <c r="M138" s="39" t="s">
        <v>280</v>
      </c>
      <c r="N138" s="39" t="s">
        <v>498</v>
      </c>
      <c r="O138" s="36" t="s">
        <v>25</v>
      </c>
      <c r="P138" s="39"/>
      <c r="Q138" s="37"/>
      <c r="R138" s="40"/>
      <c r="S138" s="40" t="n">
        <v>300</v>
      </c>
      <c r="T138" s="42"/>
    </row>
    <row r="139" s="33" customFormat="true" ht="38.25" hidden="false" customHeight="false" outlineLevel="1" collapsed="false">
      <c r="B139" s="34" t="n">
        <v>132</v>
      </c>
      <c r="C139" s="35" t="s">
        <v>31</v>
      </c>
      <c r="D139" s="36" t="n">
        <v>204</v>
      </c>
      <c r="E139" s="37" t="n">
        <v>5391</v>
      </c>
      <c r="F139" s="37" t="s">
        <v>499</v>
      </c>
      <c r="G139" s="37" t="s">
        <v>500</v>
      </c>
      <c r="H139" s="37" t="s">
        <v>93</v>
      </c>
      <c r="I139" s="37" t="s">
        <v>94</v>
      </c>
      <c r="J139" s="37" t="s">
        <v>501</v>
      </c>
      <c r="K139" s="38" t="s">
        <v>372</v>
      </c>
      <c r="L139" s="35" t="s">
        <v>502</v>
      </c>
      <c r="M139" s="39" t="s">
        <v>306</v>
      </c>
      <c r="N139" s="39" t="s">
        <v>503</v>
      </c>
      <c r="O139" s="36" t="s">
        <v>21</v>
      </c>
      <c r="P139" s="39" t="s">
        <v>342</v>
      </c>
      <c r="Q139" s="37"/>
      <c r="R139" s="40"/>
      <c r="S139" s="40" t="n">
        <v>77.43</v>
      </c>
      <c r="T139" s="42"/>
    </row>
    <row r="140" s="33" customFormat="true" ht="63.75" hidden="false" customHeight="false" outlineLevel="1" collapsed="false">
      <c r="B140" s="34" t="n">
        <v>133</v>
      </c>
      <c r="C140" s="35" t="s">
        <v>31</v>
      </c>
      <c r="D140" s="36" t="n">
        <v>204</v>
      </c>
      <c r="E140" s="37" t="n">
        <v>5392</v>
      </c>
      <c r="F140" s="37" t="s">
        <v>499</v>
      </c>
      <c r="G140" s="37" t="s">
        <v>500</v>
      </c>
      <c r="H140" s="37" t="s">
        <v>93</v>
      </c>
      <c r="I140" s="37" t="s">
        <v>94</v>
      </c>
      <c r="J140" s="37" t="s">
        <v>501</v>
      </c>
      <c r="K140" s="38" t="s">
        <v>372</v>
      </c>
      <c r="L140" s="35" t="s">
        <v>504</v>
      </c>
      <c r="M140" s="39" t="s">
        <v>306</v>
      </c>
      <c r="N140" s="39" t="s">
        <v>505</v>
      </c>
      <c r="O140" s="36" t="s">
        <v>21</v>
      </c>
      <c r="P140" s="39" t="s">
        <v>342</v>
      </c>
      <c r="Q140" s="37"/>
      <c r="R140" s="40"/>
      <c r="S140" s="40" t="n">
        <v>1134.46</v>
      </c>
      <c r="T140" s="42"/>
    </row>
    <row r="141" s="33" customFormat="true" ht="51" hidden="false" customHeight="false" outlineLevel="1" collapsed="false">
      <c r="B141" s="34" t="n">
        <v>134</v>
      </c>
      <c r="C141" s="35" t="s">
        <v>31</v>
      </c>
      <c r="D141" s="36" t="n">
        <v>204</v>
      </c>
      <c r="E141" s="37" t="n">
        <v>5393</v>
      </c>
      <c r="F141" s="37" t="s">
        <v>499</v>
      </c>
      <c r="G141" s="37" t="s">
        <v>506</v>
      </c>
      <c r="H141" s="37" t="s">
        <v>93</v>
      </c>
      <c r="I141" s="37" t="s">
        <v>94</v>
      </c>
      <c r="J141" s="37" t="s">
        <v>507</v>
      </c>
      <c r="K141" s="38" t="s">
        <v>372</v>
      </c>
      <c r="L141" s="35" t="s">
        <v>508</v>
      </c>
      <c r="M141" s="39" t="s">
        <v>306</v>
      </c>
      <c r="N141" s="39" t="s">
        <v>509</v>
      </c>
      <c r="O141" s="36" t="s">
        <v>21</v>
      </c>
      <c r="P141" s="39" t="s">
        <v>342</v>
      </c>
      <c r="Q141" s="37"/>
      <c r="R141" s="40"/>
      <c r="S141" s="40" t="n">
        <v>552.57</v>
      </c>
      <c r="T141" s="42"/>
    </row>
    <row r="142" s="33" customFormat="true" ht="63.75" hidden="false" customHeight="false" outlineLevel="1" collapsed="false">
      <c r="B142" s="34" t="n">
        <v>135</v>
      </c>
      <c r="C142" s="35" t="s">
        <v>31</v>
      </c>
      <c r="D142" s="36" t="n">
        <v>204</v>
      </c>
      <c r="E142" s="37" t="n">
        <v>5636</v>
      </c>
      <c r="F142" s="37" t="s">
        <v>510</v>
      </c>
      <c r="G142" s="37" t="s">
        <v>511</v>
      </c>
      <c r="H142" s="37" t="s">
        <v>93</v>
      </c>
      <c r="I142" s="37" t="s">
        <v>94</v>
      </c>
      <c r="J142" s="37" t="s">
        <v>512</v>
      </c>
      <c r="K142" s="38" t="s">
        <v>315</v>
      </c>
      <c r="L142" s="35" t="s">
        <v>513</v>
      </c>
      <c r="M142" s="39" t="s">
        <v>306</v>
      </c>
      <c r="N142" s="39" t="s">
        <v>514</v>
      </c>
      <c r="O142" s="36" t="s">
        <v>21</v>
      </c>
      <c r="P142" s="39" t="s">
        <v>447</v>
      </c>
      <c r="Q142" s="37"/>
      <c r="R142" s="40"/>
      <c r="S142" s="40" t="n">
        <v>482.33</v>
      </c>
      <c r="T142" s="42"/>
    </row>
    <row r="143" s="33" customFormat="true" ht="51" hidden="false" customHeight="false" outlineLevel="1" collapsed="false">
      <c r="B143" s="34" t="n">
        <v>136</v>
      </c>
      <c r="C143" s="35" t="s">
        <v>31</v>
      </c>
      <c r="D143" s="36" t="n">
        <v>204</v>
      </c>
      <c r="E143" s="37" t="n">
        <v>5637</v>
      </c>
      <c r="F143" s="37" t="s">
        <v>510</v>
      </c>
      <c r="G143" s="37" t="s">
        <v>511</v>
      </c>
      <c r="H143" s="37" t="s">
        <v>93</v>
      </c>
      <c r="I143" s="37" t="s">
        <v>94</v>
      </c>
      <c r="J143" s="37" t="s">
        <v>512</v>
      </c>
      <c r="K143" s="38" t="s">
        <v>315</v>
      </c>
      <c r="L143" s="35" t="s">
        <v>515</v>
      </c>
      <c r="M143" s="39" t="s">
        <v>306</v>
      </c>
      <c r="N143" s="39" t="s">
        <v>516</v>
      </c>
      <c r="O143" s="36" t="s">
        <v>21</v>
      </c>
      <c r="P143" s="39" t="s">
        <v>462</v>
      </c>
      <c r="Q143" s="37"/>
      <c r="R143" s="40"/>
      <c r="S143" s="40" t="n">
        <v>674.8</v>
      </c>
      <c r="T143" s="42"/>
    </row>
    <row r="144" s="33" customFormat="true" ht="38.25" hidden="false" customHeight="false" outlineLevel="1" collapsed="false">
      <c r="B144" s="34" t="n">
        <v>137</v>
      </c>
      <c r="C144" s="35" t="s">
        <v>31</v>
      </c>
      <c r="D144" s="36" t="n">
        <v>204</v>
      </c>
      <c r="E144" s="37" t="n">
        <v>5638</v>
      </c>
      <c r="F144" s="37" t="s">
        <v>510</v>
      </c>
      <c r="G144" s="37" t="s">
        <v>511</v>
      </c>
      <c r="H144" s="37" t="s">
        <v>93</v>
      </c>
      <c r="I144" s="37" t="s">
        <v>94</v>
      </c>
      <c r="J144" s="37" t="s">
        <v>512</v>
      </c>
      <c r="K144" s="38" t="s">
        <v>315</v>
      </c>
      <c r="L144" s="35" t="s">
        <v>517</v>
      </c>
      <c r="M144" s="39" t="s">
        <v>306</v>
      </c>
      <c r="N144" s="39" t="s">
        <v>518</v>
      </c>
      <c r="O144" s="36" t="s">
        <v>21</v>
      </c>
      <c r="P144" s="39" t="s">
        <v>462</v>
      </c>
      <c r="Q144" s="37"/>
      <c r="R144" s="40"/>
      <c r="S144" s="40" t="n">
        <v>140.78</v>
      </c>
      <c r="T144" s="42"/>
    </row>
    <row r="145" s="33" customFormat="true" ht="51" hidden="false" customHeight="false" outlineLevel="1" collapsed="false">
      <c r="B145" s="34" t="n">
        <v>138</v>
      </c>
      <c r="C145" s="35" t="s">
        <v>31</v>
      </c>
      <c r="D145" s="36" t="n">
        <v>204</v>
      </c>
      <c r="E145" s="37" t="n">
        <v>5645</v>
      </c>
      <c r="F145" s="37" t="s">
        <v>519</v>
      </c>
      <c r="G145" s="37" t="s">
        <v>520</v>
      </c>
      <c r="H145" s="37" t="s">
        <v>93</v>
      </c>
      <c r="I145" s="37" t="s">
        <v>94</v>
      </c>
      <c r="J145" s="37" t="s">
        <v>512</v>
      </c>
      <c r="K145" s="38" t="s">
        <v>315</v>
      </c>
      <c r="L145" s="35" t="s">
        <v>521</v>
      </c>
      <c r="M145" s="39" t="s">
        <v>306</v>
      </c>
      <c r="N145" s="39" t="s">
        <v>522</v>
      </c>
      <c r="O145" s="36" t="s">
        <v>21</v>
      </c>
      <c r="P145" s="39" t="s">
        <v>480</v>
      </c>
      <c r="Q145" s="37"/>
      <c r="R145" s="40"/>
      <c r="S145" s="40" t="n">
        <v>175.2</v>
      </c>
      <c r="T145" s="42"/>
    </row>
    <row r="146" s="33" customFormat="true" ht="38.25" hidden="false" customHeight="false" outlineLevel="1" collapsed="false">
      <c r="B146" s="34" t="n">
        <v>139</v>
      </c>
      <c r="C146" s="35" t="s">
        <v>31</v>
      </c>
      <c r="D146" s="36" t="n">
        <v>204</v>
      </c>
      <c r="E146" s="37" t="n">
        <v>1053</v>
      </c>
      <c r="F146" s="37" t="s">
        <v>523</v>
      </c>
      <c r="G146" s="37" t="s">
        <v>524</v>
      </c>
      <c r="H146" s="37" t="s">
        <v>175</v>
      </c>
      <c r="I146" s="37" t="s">
        <v>176</v>
      </c>
      <c r="J146" s="37" t="s">
        <v>525</v>
      </c>
      <c r="K146" s="38" t="s">
        <v>263</v>
      </c>
      <c r="L146" s="35" t="s">
        <v>497</v>
      </c>
      <c r="M146" s="39" t="s">
        <v>280</v>
      </c>
      <c r="N146" s="39" t="s">
        <v>526</v>
      </c>
      <c r="O146" s="36" t="s">
        <v>25</v>
      </c>
      <c r="P146" s="39"/>
      <c r="Q146" s="37"/>
      <c r="R146" s="40"/>
      <c r="S146" s="40" t="n">
        <v>19.74</v>
      </c>
      <c r="T146" s="42"/>
    </row>
    <row r="147" s="33" customFormat="true" ht="38.25" hidden="false" customHeight="false" outlineLevel="1" collapsed="false">
      <c r="B147" s="34" t="n">
        <v>140</v>
      </c>
      <c r="C147" s="35" t="s">
        <v>31</v>
      </c>
      <c r="D147" s="36" t="n">
        <v>204</v>
      </c>
      <c r="E147" s="37" t="n">
        <v>5536</v>
      </c>
      <c r="F147" s="37" t="s">
        <v>527</v>
      </c>
      <c r="G147" s="37" t="s">
        <v>524</v>
      </c>
      <c r="H147" s="37" t="s">
        <v>175</v>
      </c>
      <c r="I147" s="37" t="s">
        <v>176</v>
      </c>
      <c r="J147" s="37" t="s">
        <v>528</v>
      </c>
      <c r="K147" s="38" t="s">
        <v>372</v>
      </c>
      <c r="L147" s="35" t="s">
        <v>529</v>
      </c>
      <c r="M147" s="39" t="s">
        <v>306</v>
      </c>
      <c r="N147" s="39" t="s">
        <v>530</v>
      </c>
      <c r="O147" s="36" t="s">
        <v>21</v>
      </c>
      <c r="P147" s="39" t="s">
        <v>342</v>
      </c>
      <c r="Q147" s="37"/>
      <c r="R147" s="40"/>
      <c r="S147" s="40" t="n">
        <v>295.92</v>
      </c>
      <c r="T147" s="42"/>
    </row>
    <row r="148" s="33" customFormat="true" ht="38.25" hidden="false" customHeight="false" outlineLevel="1" collapsed="false">
      <c r="B148" s="34" t="n">
        <v>141</v>
      </c>
      <c r="C148" s="35" t="s">
        <v>31</v>
      </c>
      <c r="D148" s="36" t="n">
        <v>204</v>
      </c>
      <c r="E148" s="37" t="n">
        <v>5537</v>
      </c>
      <c r="F148" s="37" t="s">
        <v>527</v>
      </c>
      <c r="G148" s="37" t="s">
        <v>531</v>
      </c>
      <c r="H148" s="37" t="s">
        <v>175</v>
      </c>
      <c r="I148" s="37" t="s">
        <v>176</v>
      </c>
      <c r="J148" s="37" t="s">
        <v>528</v>
      </c>
      <c r="K148" s="38" t="s">
        <v>372</v>
      </c>
      <c r="L148" s="35" t="s">
        <v>532</v>
      </c>
      <c r="M148" s="39" t="s">
        <v>306</v>
      </c>
      <c r="N148" s="39" t="s">
        <v>533</v>
      </c>
      <c r="O148" s="36" t="s">
        <v>21</v>
      </c>
      <c r="P148" s="39" t="s">
        <v>323</v>
      </c>
      <c r="Q148" s="37"/>
      <c r="R148" s="40"/>
      <c r="S148" s="40" t="n">
        <v>936.2</v>
      </c>
      <c r="T148" s="42"/>
    </row>
    <row r="149" s="33" customFormat="true" ht="38.25" hidden="false" customHeight="false" outlineLevel="1" collapsed="false">
      <c r="B149" s="34" t="n">
        <v>142</v>
      </c>
      <c r="C149" s="35" t="s">
        <v>31</v>
      </c>
      <c r="D149" s="36" t="n">
        <v>204</v>
      </c>
      <c r="E149" s="37" t="n">
        <v>5538</v>
      </c>
      <c r="F149" s="37" t="s">
        <v>527</v>
      </c>
      <c r="G149" s="37" t="s">
        <v>534</v>
      </c>
      <c r="H149" s="37" t="s">
        <v>175</v>
      </c>
      <c r="I149" s="37" t="s">
        <v>176</v>
      </c>
      <c r="J149" s="37" t="s">
        <v>535</v>
      </c>
      <c r="K149" s="38" t="s">
        <v>372</v>
      </c>
      <c r="L149" s="35" t="s">
        <v>536</v>
      </c>
      <c r="M149" s="39" t="s">
        <v>306</v>
      </c>
      <c r="N149" s="39" t="s">
        <v>537</v>
      </c>
      <c r="O149" s="36" t="s">
        <v>21</v>
      </c>
      <c r="P149" s="39" t="s">
        <v>538</v>
      </c>
      <c r="Q149" s="37"/>
      <c r="R149" s="40"/>
      <c r="S149" s="40" t="n">
        <v>113.21</v>
      </c>
      <c r="T149" s="42"/>
    </row>
    <row r="150" s="33" customFormat="true" ht="38.25" hidden="false" customHeight="false" outlineLevel="1" collapsed="false">
      <c r="B150" s="34" t="n">
        <v>143</v>
      </c>
      <c r="C150" s="35" t="s">
        <v>31</v>
      </c>
      <c r="D150" s="36" t="n">
        <v>204</v>
      </c>
      <c r="E150" s="37" t="n">
        <v>5646</v>
      </c>
      <c r="F150" s="37" t="s">
        <v>539</v>
      </c>
      <c r="G150" s="37" t="s">
        <v>500</v>
      </c>
      <c r="H150" s="37" t="s">
        <v>175</v>
      </c>
      <c r="I150" s="37" t="s">
        <v>176</v>
      </c>
      <c r="J150" s="37" t="s">
        <v>540</v>
      </c>
      <c r="K150" s="38" t="s">
        <v>315</v>
      </c>
      <c r="L150" s="35" t="s">
        <v>541</v>
      </c>
      <c r="M150" s="39" t="s">
        <v>306</v>
      </c>
      <c r="N150" s="39" t="s">
        <v>542</v>
      </c>
      <c r="O150" s="36" t="s">
        <v>21</v>
      </c>
      <c r="P150" s="39" t="s">
        <v>462</v>
      </c>
      <c r="Q150" s="37"/>
      <c r="R150" s="40"/>
      <c r="S150" s="40" t="n">
        <v>37.39</v>
      </c>
      <c r="T150" s="42"/>
    </row>
    <row r="151" s="33" customFormat="true" ht="25.5" hidden="false" customHeight="false" outlineLevel="1" collapsed="false">
      <c r="B151" s="34" t="n">
        <v>144</v>
      </c>
      <c r="C151" s="35" t="s">
        <v>31</v>
      </c>
      <c r="D151" s="36" t="n">
        <v>204</v>
      </c>
      <c r="E151" s="37" t="n">
        <v>5647</v>
      </c>
      <c r="F151" s="37" t="s">
        <v>543</v>
      </c>
      <c r="G151" s="37" t="s">
        <v>524</v>
      </c>
      <c r="H151" s="37" t="s">
        <v>175</v>
      </c>
      <c r="I151" s="37" t="s">
        <v>176</v>
      </c>
      <c r="J151" s="37" t="s">
        <v>540</v>
      </c>
      <c r="K151" s="38" t="s">
        <v>315</v>
      </c>
      <c r="L151" s="35" t="s">
        <v>544</v>
      </c>
      <c r="M151" s="39" t="s">
        <v>306</v>
      </c>
      <c r="N151" s="39" t="s">
        <v>545</v>
      </c>
      <c r="O151" s="36" t="s">
        <v>21</v>
      </c>
      <c r="P151" s="39" t="s">
        <v>475</v>
      </c>
      <c r="Q151" s="37"/>
      <c r="R151" s="40"/>
      <c r="S151" s="40" t="n">
        <v>356.24</v>
      </c>
      <c r="T151" s="42"/>
    </row>
    <row r="152" s="33" customFormat="true" ht="25.5" hidden="false" customHeight="false" outlineLevel="1" collapsed="false">
      <c r="B152" s="34" t="n">
        <v>145</v>
      </c>
      <c r="C152" s="35" t="s">
        <v>31</v>
      </c>
      <c r="D152" s="36" t="n">
        <v>204</v>
      </c>
      <c r="E152" s="37" t="n">
        <v>5649</v>
      </c>
      <c r="F152" s="37" t="s">
        <v>546</v>
      </c>
      <c r="G152" s="37" t="s">
        <v>547</v>
      </c>
      <c r="H152" s="37" t="s">
        <v>175</v>
      </c>
      <c r="I152" s="37" t="s">
        <v>176</v>
      </c>
      <c r="J152" s="37" t="s">
        <v>540</v>
      </c>
      <c r="K152" s="38" t="s">
        <v>315</v>
      </c>
      <c r="L152" s="35" t="s">
        <v>548</v>
      </c>
      <c r="M152" s="39" t="s">
        <v>306</v>
      </c>
      <c r="N152" s="39" t="s">
        <v>549</v>
      </c>
      <c r="O152" s="36" t="s">
        <v>21</v>
      </c>
      <c r="P152" s="39" t="s">
        <v>480</v>
      </c>
      <c r="Q152" s="37"/>
      <c r="R152" s="40"/>
      <c r="S152" s="40" t="n">
        <v>445.08</v>
      </c>
      <c r="T152" s="42"/>
    </row>
    <row r="153" s="33" customFormat="true" ht="25.5" hidden="false" customHeight="false" outlineLevel="1" collapsed="false">
      <c r="B153" s="34" t="n">
        <v>146</v>
      </c>
      <c r="C153" s="35" t="s">
        <v>31</v>
      </c>
      <c r="D153" s="36" t="n">
        <v>204</v>
      </c>
      <c r="E153" s="37" t="n">
        <v>5650</v>
      </c>
      <c r="F153" s="37" t="s">
        <v>550</v>
      </c>
      <c r="G153" s="37" t="s">
        <v>524</v>
      </c>
      <c r="H153" s="37" t="s">
        <v>175</v>
      </c>
      <c r="I153" s="37" t="s">
        <v>176</v>
      </c>
      <c r="J153" s="37" t="s">
        <v>540</v>
      </c>
      <c r="K153" s="38" t="s">
        <v>315</v>
      </c>
      <c r="L153" s="35" t="s">
        <v>551</v>
      </c>
      <c r="M153" s="39" t="s">
        <v>306</v>
      </c>
      <c r="N153" s="39" t="s">
        <v>552</v>
      </c>
      <c r="O153" s="36" t="s">
        <v>21</v>
      </c>
      <c r="P153" s="39" t="s">
        <v>472</v>
      </c>
      <c r="Q153" s="37"/>
      <c r="R153" s="40"/>
      <c r="S153" s="40" t="n">
        <v>155.58</v>
      </c>
      <c r="T153" s="42"/>
    </row>
    <row r="154" s="33" customFormat="true" ht="76.5" hidden="false" customHeight="false" outlineLevel="1" collapsed="false">
      <c r="B154" s="34" t="n">
        <v>147</v>
      </c>
      <c r="C154" s="35" t="s">
        <v>31</v>
      </c>
      <c r="D154" s="36" t="n">
        <v>204</v>
      </c>
      <c r="E154" s="37" t="n">
        <v>5651</v>
      </c>
      <c r="F154" s="37" t="s">
        <v>553</v>
      </c>
      <c r="G154" s="37" t="s">
        <v>547</v>
      </c>
      <c r="H154" s="37" t="s">
        <v>175</v>
      </c>
      <c r="I154" s="37" t="s">
        <v>176</v>
      </c>
      <c r="J154" s="37" t="s">
        <v>540</v>
      </c>
      <c r="K154" s="38" t="s">
        <v>315</v>
      </c>
      <c r="L154" s="35" t="s">
        <v>554</v>
      </c>
      <c r="M154" s="39" t="s">
        <v>306</v>
      </c>
      <c r="N154" s="39" t="s">
        <v>555</v>
      </c>
      <c r="O154" s="36" t="s">
        <v>21</v>
      </c>
      <c r="P154" s="39" t="s">
        <v>447</v>
      </c>
      <c r="Q154" s="37"/>
      <c r="R154" s="40"/>
      <c r="S154" s="40" t="n">
        <v>57.69</v>
      </c>
      <c r="T154" s="42"/>
    </row>
    <row r="155" s="33" customFormat="true" ht="25.5" hidden="false" customHeight="false" outlineLevel="1" collapsed="false">
      <c r="B155" s="34" t="n">
        <v>148</v>
      </c>
      <c r="C155" s="35" t="s">
        <v>31</v>
      </c>
      <c r="D155" s="36" t="n">
        <v>204</v>
      </c>
      <c r="E155" s="37" t="n">
        <v>1864</v>
      </c>
      <c r="F155" s="37" t="s">
        <v>556</v>
      </c>
      <c r="G155" s="37" t="s">
        <v>547</v>
      </c>
      <c r="H155" s="37" t="s">
        <v>557</v>
      </c>
      <c r="I155" s="37" t="s">
        <v>558</v>
      </c>
      <c r="J155" s="37" t="s">
        <v>559</v>
      </c>
      <c r="K155" s="38" t="s">
        <v>278</v>
      </c>
      <c r="L155" s="35" t="s">
        <v>560</v>
      </c>
      <c r="M155" s="39" t="s">
        <v>280</v>
      </c>
      <c r="N155" s="39" t="s">
        <v>498</v>
      </c>
      <c r="O155" s="36" t="s">
        <v>25</v>
      </c>
      <c r="P155" s="39"/>
      <c r="Q155" s="37"/>
      <c r="R155" s="40" t="s">
        <v>561</v>
      </c>
      <c r="S155" s="40" t="n">
        <v>1715.18</v>
      </c>
      <c r="T155" s="42"/>
    </row>
    <row r="156" s="33" customFormat="true" ht="51" hidden="false" customHeight="false" outlineLevel="1" collapsed="false">
      <c r="B156" s="34" t="n">
        <v>149</v>
      </c>
      <c r="C156" s="35" t="s">
        <v>31</v>
      </c>
      <c r="D156" s="36" t="n">
        <v>204</v>
      </c>
      <c r="E156" s="37" t="n">
        <v>5314</v>
      </c>
      <c r="F156" s="37" t="s">
        <v>562</v>
      </c>
      <c r="G156" s="37" t="s">
        <v>547</v>
      </c>
      <c r="H156" s="37" t="s">
        <v>557</v>
      </c>
      <c r="I156" s="37" t="s">
        <v>558</v>
      </c>
      <c r="J156" s="37" t="s">
        <v>563</v>
      </c>
      <c r="K156" s="38" t="s">
        <v>372</v>
      </c>
      <c r="L156" s="35" t="s">
        <v>564</v>
      </c>
      <c r="M156" s="39" t="s">
        <v>306</v>
      </c>
      <c r="N156" s="39" t="s">
        <v>565</v>
      </c>
      <c r="O156" s="36" t="s">
        <v>21</v>
      </c>
      <c r="P156" s="39"/>
      <c r="Q156" s="37"/>
      <c r="R156" s="40"/>
      <c r="S156" s="40" t="n">
        <v>32.58</v>
      </c>
      <c r="T156" s="42"/>
    </row>
    <row r="157" s="33" customFormat="true" ht="51" hidden="false" customHeight="false" outlineLevel="1" collapsed="false">
      <c r="B157" s="34" t="n">
        <v>150</v>
      </c>
      <c r="C157" s="35" t="s">
        <v>31</v>
      </c>
      <c r="D157" s="36" t="n">
        <v>204</v>
      </c>
      <c r="E157" s="37" t="n">
        <v>5315</v>
      </c>
      <c r="F157" s="37" t="s">
        <v>562</v>
      </c>
      <c r="G157" s="37" t="s">
        <v>547</v>
      </c>
      <c r="H157" s="37" t="s">
        <v>557</v>
      </c>
      <c r="I157" s="37" t="s">
        <v>558</v>
      </c>
      <c r="J157" s="37" t="s">
        <v>563</v>
      </c>
      <c r="K157" s="38" t="s">
        <v>372</v>
      </c>
      <c r="L157" s="35" t="s">
        <v>564</v>
      </c>
      <c r="M157" s="39" t="s">
        <v>306</v>
      </c>
      <c r="N157" s="39" t="s">
        <v>565</v>
      </c>
      <c r="O157" s="36" t="s">
        <v>21</v>
      </c>
      <c r="P157" s="39"/>
      <c r="Q157" s="37"/>
      <c r="R157" s="40"/>
      <c r="S157" s="40" t="n">
        <v>33.19</v>
      </c>
      <c r="T157" s="42"/>
    </row>
    <row r="158" s="33" customFormat="true" ht="51" hidden="false" customHeight="false" outlineLevel="1" collapsed="false">
      <c r="B158" s="34" t="n">
        <v>151</v>
      </c>
      <c r="C158" s="35" t="s">
        <v>31</v>
      </c>
      <c r="D158" s="36" t="n">
        <v>204</v>
      </c>
      <c r="E158" s="37" t="n">
        <v>5316</v>
      </c>
      <c r="F158" s="37" t="s">
        <v>566</v>
      </c>
      <c r="G158" s="37" t="s">
        <v>547</v>
      </c>
      <c r="H158" s="37" t="s">
        <v>557</v>
      </c>
      <c r="I158" s="37" t="s">
        <v>558</v>
      </c>
      <c r="J158" s="37" t="s">
        <v>563</v>
      </c>
      <c r="K158" s="38" t="s">
        <v>372</v>
      </c>
      <c r="L158" s="35" t="s">
        <v>564</v>
      </c>
      <c r="M158" s="39" t="s">
        <v>306</v>
      </c>
      <c r="N158" s="39" t="s">
        <v>567</v>
      </c>
      <c r="O158" s="36" t="s">
        <v>21</v>
      </c>
      <c r="P158" s="39"/>
      <c r="Q158" s="37"/>
      <c r="R158" s="40"/>
      <c r="S158" s="40" t="n">
        <v>496.95</v>
      </c>
      <c r="T158" s="42"/>
    </row>
    <row r="159" s="33" customFormat="true" ht="51" hidden="false" customHeight="false" outlineLevel="1" collapsed="false">
      <c r="B159" s="34" t="n">
        <v>152</v>
      </c>
      <c r="C159" s="35" t="s">
        <v>31</v>
      </c>
      <c r="D159" s="36" t="n">
        <v>204</v>
      </c>
      <c r="E159" s="37" t="n">
        <v>5317</v>
      </c>
      <c r="F159" s="37" t="s">
        <v>568</v>
      </c>
      <c r="G159" s="37" t="s">
        <v>547</v>
      </c>
      <c r="H159" s="37" t="s">
        <v>557</v>
      </c>
      <c r="I159" s="37" t="s">
        <v>558</v>
      </c>
      <c r="J159" s="37" t="s">
        <v>563</v>
      </c>
      <c r="K159" s="38" t="s">
        <v>372</v>
      </c>
      <c r="L159" s="35" t="s">
        <v>564</v>
      </c>
      <c r="M159" s="39" t="s">
        <v>306</v>
      </c>
      <c r="N159" s="39" t="s">
        <v>569</v>
      </c>
      <c r="O159" s="36" t="s">
        <v>21</v>
      </c>
      <c r="P159" s="39"/>
      <c r="Q159" s="37"/>
      <c r="R159" s="40"/>
      <c r="S159" s="40" t="n">
        <v>703.36</v>
      </c>
      <c r="T159" s="42"/>
    </row>
    <row r="160" s="33" customFormat="true" ht="51" hidden="false" customHeight="false" outlineLevel="1" collapsed="false">
      <c r="B160" s="34" t="n">
        <v>153</v>
      </c>
      <c r="C160" s="35" t="s">
        <v>31</v>
      </c>
      <c r="D160" s="36" t="n">
        <v>204</v>
      </c>
      <c r="E160" s="37" t="n">
        <v>5318</v>
      </c>
      <c r="F160" s="37" t="s">
        <v>568</v>
      </c>
      <c r="G160" s="37" t="s">
        <v>547</v>
      </c>
      <c r="H160" s="37" t="s">
        <v>557</v>
      </c>
      <c r="I160" s="37" t="s">
        <v>558</v>
      </c>
      <c r="J160" s="37" t="s">
        <v>563</v>
      </c>
      <c r="K160" s="38" t="s">
        <v>372</v>
      </c>
      <c r="L160" s="35" t="s">
        <v>564</v>
      </c>
      <c r="M160" s="39" t="s">
        <v>306</v>
      </c>
      <c r="N160" s="39" t="s">
        <v>569</v>
      </c>
      <c r="O160" s="36" t="s">
        <v>21</v>
      </c>
      <c r="P160" s="39"/>
      <c r="Q160" s="37"/>
      <c r="R160" s="40"/>
      <c r="S160" s="40" t="n">
        <v>754.76</v>
      </c>
      <c r="T160" s="42"/>
    </row>
    <row r="161" s="33" customFormat="true" ht="51" hidden="false" customHeight="false" outlineLevel="1" collapsed="false">
      <c r="B161" s="34" t="n">
        <v>154</v>
      </c>
      <c r="C161" s="35" t="s">
        <v>31</v>
      </c>
      <c r="D161" s="36" t="n">
        <v>204</v>
      </c>
      <c r="E161" s="37" t="n">
        <v>5319</v>
      </c>
      <c r="F161" s="37" t="s">
        <v>570</v>
      </c>
      <c r="G161" s="37" t="s">
        <v>547</v>
      </c>
      <c r="H161" s="37" t="s">
        <v>557</v>
      </c>
      <c r="I161" s="37" t="s">
        <v>558</v>
      </c>
      <c r="J161" s="37" t="s">
        <v>563</v>
      </c>
      <c r="K161" s="38" t="s">
        <v>372</v>
      </c>
      <c r="L161" s="35" t="s">
        <v>564</v>
      </c>
      <c r="M161" s="39" t="s">
        <v>306</v>
      </c>
      <c r="N161" s="39" t="s">
        <v>571</v>
      </c>
      <c r="O161" s="36" t="s">
        <v>21</v>
      </c>
      <c r="P161" s="39"/>
      <c r="Q161" s="37"/>
      <c r="R161" s="40"/>
      <c r="S161" s="40" t="n">
        <v>24.54</v>
      </c>
      <c r="T161" s="42"/>
    </row>
    <row r="162" s="33" customFormat="true" ht="51" hidden="false" customHeight="false" outlineLevel="1" collapsed="false">
      <c r="B162" s="34" t="n">
        <v>155</v>
      </c>
      <c r="C162" s="35" t="s">
        <v>31</v>
      </c>
      <c r="D162" s="36" t="n">
        <v>204</v>
      </c>
      <c r="E162" s="37" t="n">
        <v>5320</v>
      </c>
      <c r="F162" s="37" t="s">
        <v>570</v>
      </c>
      <c r="G162" s="37" t="s">
        <v>547</v>
      </c>
      <c r="H162" s="37" t="s">
        <v>557</v>
      </c>
      <c r="I162" s="37" t="s">
        <v>558</v>
      </c>
      <c r="J162" s="37" t="s">
        <v>563</v>
      </c>
      <c r="K162" s="38" t="s">
        <v>372</v>
      </c>
      <c r="L162" s="35" t="s">
        <v>564</v>
      </c>
      <c r="M162" s="39" t="s">
        <v>306</v>
      </c>
      <c r="N162" s="39" t="s">
        <v>571</v>
      </c>
      <c r="O162" s="36" t="s">
        <v>21</v>
      </c>
      <c r="P162" s="39"/>
      <c r="Q162" s="37"/>
      <c r="R162" s="40"/>
      <c r="S162" s="40" t="n">
        <v>21.6</v>
      </c>
      <c r="T162" s="42"/>
    </row>
    <row r="163" s="33" customFormat="true" ht="51" hidden="false" customHeight="false" outlineLevel="1" collapsed="false">
      <c r="B163" s="34" t="n">
        <v>156</v>
      </c>
      <c r="C163" s="35" t="s">
        <v>31</v>
      </c>
      <c r="D163" s="36" t="n">
        <v>204</v>
      </c>
      <c r="E163" s="37" t="n">
        <v>5321</v>
      </c>
      <c r="F163" s="37" t="s">
        <v>572</v>
      </c>
      <c r="G163" s="37" t="s">
        <v>547</v>
      </c>
      <c r="H163" s="37" t="s">
        <v>557</v>
      </c>
      <c r="I163" s="37" t="s">
        <v>558</v>
      </c>
      <c r="J163" s="37" t="s">
        <v>563</v>
      </c>
      <c r="K163" s="38" t="s">
        <v>372</v>
      </c>
      <c r="L163" s="35" t="s">
        <v>564</v>
      </c>
      <c r="M163" s="39" t="s">
        <v>306</v>
      </c>
      <c r="N163" s="39" t="s">
        <v>573</v>
      </c>
      <c r="O163" s="36" t="s">
        <v>21</v>
      </c>
      <c r="P163" s="39"/>
      <c r="Q163" s="37"/>
      <c r="R163" s="40"/>
      <c r="S163" s="40" t="n">
        <v>0.799999999999997</v>
      </c>
      <c r="T163" s="42"/>
    </row>
    <row r="164" s="33" customFormat="true" ht="51" hidden="false" customHeight="false" outlineLevel="1" collapsed="false">
      <c r="B164" s="34" t="n">
        <v>157</v>
      </c>
      <c r="C164" s="35" t="s">
        <v>31</v>
      </c>
      <c r="D164" s="36" t="n">
        <v>204</v>
      </c>
      <c r="E164" s="37" t="n">
        <v>5322</v>
      </c>
      <c r="F164" s="37" t="s">
        <v>574</v>
      </c>
      <c r="G164" s="37" t="s">
        <v>547</v>
      </c>
      <c r="H164" s="37" t="s">
        <v>557</v>
      </c>
      <c r="I164" s="37" t="s">
        <v>558</v>
      </c>
      <c r="J164" s="37" t="s">
        <v>563</v>
      </c>
      <c r="K164" s="38" t="s">
        <v>372</v>
      </c>
      <c r="L164" s="35" t="s">
        <v>564</v>
      </c>
      <c r="M164" s="39" t="s">
        <v>306</v>
      </c>
      <c r="N164" s="39" t="s">
        <v>575</v>
      </c>
      <c r="O164" s="36" t="s">
        <v>21</v>
      </c>
      <c r="P164" s="39"/>
      <c r="Q164" s="37"/>
      <c r="R164" s="40"/>
      <c r="S164" s="40" t="n">
        <v>0.860000000000007</v>
      </c>
      <c r="T164" s="42"/>
    </row>
    <row r="165" s="33" customFormat="true" ht="51" hidden="false" customHeight="false" outlineLevel="1" collapsed="false">
      <c r="B165" s="34" t="n">
        <v>158</v>
      </c>
      <c r="C165" s="35" t="s">
        <v>31</v>
      </c>
      <c r="D165" s="36" t="n">
        <v>204</v>
      </c>
      <c r="E165" s="37" t="n">
        <v>5545</v>
      </c>
      <c r="F165" s="37" t="s">
        <v>576</v>
      </c>
      <c r="G165" s="37" t="s">
        <v>577</v>
      </c>
      <c r="H165" s="37" t="s">
        <v>557</v>
      </c>
      <c r="I165" s="37" t="s">
        <v>558</v>
      </c>
      <c r="J165" s="37" t="s">
        <v>563</v>
      </c>
      <c r="K165" s="38" t="s">
        <v>372</v>
      </c>
      <c r="L165" s="35" t="s">
        <v>564</v>
      </c>
      <c r="M165" s="39" t="s">
        <v>306</v>
      </c>
      <c r="N165" s="39" t="s">
        <v>578</v>
      </c>
      <c r="O165" s="36" t="s">
        <v>21</v>
      </c>
      <c r="P165" s="39"/>
      <c r="Q165" s="37"/>
      <c r="R165" s="40"/>
      <c r="S165" s="40" t="n">
        <v>97.78</v>
      </c>
      <c r="T165" s="42"/>
    </row>
    <row r="166" s="33" customFormat="true" ht="51" hidden="false" customHeight="false" outlineLevel="1" collapsed="false">
      <c r="B166" s="34" t="n">
        <v>159</v>
      </c>
      <c r="C166" s="35" t="s">
        <v>31</v>
      </c>
      <c r="D166" s="36" t="n">
        <v>204</v>
      </c>
      <c r="E166" s="37" t="n">
        <v>5546</v>
      </c>
      <c r="F166" s="37" t="s">
        <v>576</v>
      </c>
      <c r="G166" s="37" t="s">
        <v>577</v>
      </c>
      <c r="H166" s="37" t="s">
        <v>557</v>
      </c>
      <c r="I166" s="37" t="s">
        <v>558</v>
      </c>
      <c r="J166" s="37" t="s">
        <v>579</v>
      </c>
      <c r="K166" s="38" t="s">
        <v>372</v>
      </c>
      <c r="L166" s="35" t="s">
        <v>580</v>
      </c>
      <c r="M166" s="39" t="s">
        <v>306</v>
      </c>
      <c r="N166" s="39" t="s">
        <v>581</v>
      </c>
      <c r="O166" s="36" t="s">
        <v>21</v>
      </c>
      <c r="P166" s="39" t="s">
        <v>345</v>
      </c>
      <c r="Q166" s="37"/>
      <c r="R166" s="40"/>
      <c r="S166" s="40" t="n">
        <v>311.76</v>
      </c>
      <c r="T166" s="42"/>
    </row>
    <row r="167" s="33" customFormat="true" ht="51" hidden="false" customHeight="false" outlineLevel="1" collapsed="false">
      <c r="B167" s="34" t="n">
        <v>160</v>
      </c>
      <c r="C167" s="35" t="s">
        <v>31</v>
      </c>
      <c r="D167" s="36" t="n">
        <v>204</v>
      </c>
      <c r="E167" s="37" t="n">
        <v>5547</v>
      </c>
      <c r="F167" s="37" t="s">
        <v>576</v>
      </c>
      <c r="G167" s="37" t="s">
        <v>577</v>
      </c>
      <c r="H167" s="37" t="s">
        <v>557</v>
      </c>
      <c r="I167" s="37" t="s">
        <v>558</v>
      </c>
      <c r="J167" s="37" t="s">
        <v>563</v>
      </c>
      <c r="K167" s="38" t="s">
        <v>372</v>
      </c>
      <c r="L167" s="35" t="s">
        <v>564</v>
      </c>
      <c r="M167" s="39" t="s">
        <v>306</v>
      </c>
      <c r="N167" s="39" t="s">
        <v>582</v>
      </c>
      <c r="O167" s="36" t="s">
        <v>21</v>
      </c>
      <c r="P167" s="39"/>
      <c r="Q167" s="37"/>
      <c r="R167" s="40"/>
      <c r="S167" s="40" t="n">
        <v>800.68</v>
      </c>
      <c r="T167" s="42"/>
    </row>
    <row r="168" s="33" customFormat="true" ht="38.25" hidden="false" customHeight="false" outlineLevel="1" collapsed="false">
      <c r="B168" s="43" t="n">
        <v>161</v>
      </c>
      <c r="C168" s="35"/>
      <c r="D168" s="43"/>
      <c r="E168" s="37"/>
      <c r="F168" s="37" t="s">
        <v>576</v>
      </c>
      <c r="G168" s="37"/>
      <c r="H168" s="37" t="s">
        <v>557</v>
      </c>
      <c r="I168" s="37" t="s">
        <v>558</v>
      </c>
      <c r="J168" s="37" t="s">
        <v>583</v>
      </c>
      <c r="K168" s="38" t="s">
        <v>372</v>
      </c>
      <c r="L168" s="35" t="s">
        <v>584</v>
      </c>
      <c r="M168" s="39" t="s">
        <v>299</v>
      </c>
      <c r="N168" s="39" t="s">
        <v>585</v>
      </c>
      <c r="O168" s="43" t="s">
        <v>21</v>
      </c>
      <c r="P168" s="56" t="s">
        <v>586</v>
      </c>
      <c r="Q168" s="37"/>
      <c r="R168" s="44"/>
      <c r="S168" s="44"/>
      <c r="T168" s="42"/>
    </row>
    <row r="169" s="33" customFormat="true" ht="38.25" hidden="false" customHeight="false" outlineLevel="1" collapsed="false">
      <c r="B169" s="43" t="n">
        <v>162</v>
      </c>
      <c r="C169" s="35"/>
      <c r="D169" s="43"/>
      <c r="E169" s="37"/>
      <c r="F169" s="37" t="s">
        <v>576</v>
      </c>
      <c r="G169" s="37"/>
      <c r="H169" s="37" t="s">
        <v>557</v>
      </c>
      <c r="I169" s="37" t="s">
        <v>558</v>
      </c>
      <c r="J169" s="37" t="s">
        <v>583</v>
      </c>
      <c r="K169" s="38" t="s">
        <v>372</v>
      </c>
      <c r="L169" s="35" t="s">
        <v>584</v>
      </c>
      <c r="M169" s="39" t="s">
        <v>299</v>
      </c>
      <c r="N169" s="39" t="s">
        <v>449</v>
      </c>
      <c r="O169" s="43" t="s">
        <v>21</v>
      </c>
      <c r="P169" s="56" t="s">
        <v>587</v>
      </c>
      <c r="Q169" s="37"/>
      <c r="R169" s="44"/>
      <c r="S169" s="44"/>
      <c r="T169" s="42"/>
    </row>
    <row r="170" s="33" customFormat="true" ht="25.5" hidden="false" customHeight="false" outlineLevel="1" collapsed="false">
      <c r="B170" s="43" t="n">
        <v>163</v>
      </c>
      <c r="C170" s="35"/>
      <c r="D170" s="43"/>
      <c r="E170" s="37"/>
      <c r="F170" s="37" t="s">
        <v>588</v>
      </c>
      <c r="G170" s="37"/>
      <c r="H170" s="37" t="s">
        <v>557</v>
      </c>
      <c r="I170" s="37" t="s">
        <v>558</v>
      </c>
      <c r="J170" s="37" t="s">
        <v>589</v>
      </c>
      <c r="K170" s="38" t="s">
        <v>48</v>
      </c>
      <c r="L170" s="35" t="s">
        <v>584</v>
      </c>
      <c r="M170" s="39" t="s">
        <v>73</v>
      </c>
      <c r="N170" s="39"/>
      <c r="O170" s="43" t="s">
        <v>21</v>
      </c>
      <c r="P170" s="39"/>
      <c r="Q170" s="37"/>
      <c r="R170" s="44"/>
      <c r="S170" s="44"/>
      <c r="T170" s="42"/>
    </row>
    <row r="171" s="33" customFormat="true" ht="280.5" hidden="false" customHeight="false" outlineLevel="1" collapsed="false">
      <c r="B171" s="34" t="n">
        <v>164</v>
      </c>
      <c r="C171" s="35" t="s">
        <v>31</v>
      </c>
      <c r="D171" s="36" t="n">
        <v>204</v>
      </c>
      <c r="E171" s="57" t="n">
        <v>5548</v>
      </c>
      <c r="F171" s="57" t="s">
        <v>590</v>
      </c>
      <c r="G171" s="57" t="s">
        <v>577</v>
      </c>
      <c r="H171" s="37" t="s">
        <v>557</v>
      </c>
      <c r="I171" s="57" t="s">
        <v>558</v>
      </c>
      <c r="J171" s="57" t="s">
        <v>591</v>
      </c>
      <c r="K171" s="58" t="s">
        <v>315</v>
      </c>
      <c r="L171" s="59" t="s">
        <v>592</v>
      </c>
      <c r="M171" s="56" t="s">
        <v>306</v>
      </c>
      <c r="N171" s="56" t="s">
        <v>593</v>
      </c>
      <c r="O171" s="36" t="s">
        <v>21</v>
      </c>
      <c r="P171" s="56" t="s">
        <v>447</v>
      </c>
      <c r="Q171" s="37"/>
      <c r="R171" s="40"/>
      <c r="S171" s="40" t="n">
        <v>322.88</v>
      </c>
      <c r="T171" s="42"/>
    </row>
    <row r="172" s="33" customFormat="true" ht="38.25" hidden="false" customHeight="false" outlineLevel="1" collapsed="false">
      <c r="B172" s="34" t="n">
        <v>165</v>
      </c>
      <c r="C172" s="35" t="s">
        <v>31</v>
      </c>
      <c r="D172" s="36" t="n">
        <v>204</v>
      </c>
      <c r="E172" s="57" t="n">
        <v>5648</v>
      </c>
      <c r="F172" s="57" t="s">
        <v>590</v>
      </c>
      <c r="G172" s="57" t="s">
        <v>547</v>
      </c>
      <c r="H172" s="37" t="s">
        <v>557</v>
      </c>
      <c r="I172" s="57" t="s">
        <v>558</v>
      </c>
      <c r="J172" s="57" t="s">
        <v>591</v>
      </c>
      <c r="K172" s="58" t="s">
        <v>315</v>
      </c>
      <c r="L172" s="59" t="s">
        <v>594</v>
      </c>
      <c r="M172" s="56" t="s">
        <v>306</v>
      </c>
      <c r="N172" s="56" t="s">
        <v>595</v>
      </c>
      <c r="O172" s="36" t="s">
        <v>21</v>
      </c>
      <c r="P172" s="56" t="s">
        <v>462</v>
      </c>
      <c r="Q172" s="37"/>
      <c r="R172" s="40"/>
      <c r="S172" s="40" t="n">
        <v>18.91</v>
      </c>
      <c r="T172" s="42"/>
    </row>
    <row r="173" s="33" customFormat="true" ht="38.25" hidden="false" customHeight="false" outlineLevel="1" collapsed="false">
      <c r="B173" s="34" t="n">
        <v>166</v>
      </c>
      <c r="C173" s="35" t="s">
        <v>31</v>
      </c>
      <c r="D173" s="36" t="n">
        <v>204</v>
      </c>
      <c r="E173" s="57" t="n">
        <v>5652</v>
      </c>
      <c r="F173" s="57" t="s">
        <v>590</v>
      </c>
      <c r="G173" s="57" t="s">
        <v>547</v>
      </c>
      <c r="H173" s="37" t="s">
        <v>557</v>
      </c>
      <c r="I173" s="57" t="s">
        <v>558</v>
      </c>
      <c r="J173" s="57" t="s">
        <v>591</v>
      </c>
      <c r="K173" s="58" t="s">
        <v>315</v>
      </c>
      <c r="L173" s="59" t="s">
        <v>596</v>
      </c>
      <c r="M173" s="56" t="s">
        <v>306</v>
      </c>
      <c r="N173" s="56" t="s">
        <v>431</v>
      </c>
      <c r="O173" s="36" t="s">
        <v>21</v>
      </c>
      <c r="P173" s="56" t="s">
        <v>480</v>
      </c>
      <c r="Q173" s="37"/>
      <c r="R173" s="40"/>
      <c r="S173" s="40" t="n">
        <v>522.169999999999</v>
      </c>
      <c r="T173" s="42"/>
    </row>
    <row r="174" s="33" customFormat="true" ht="38.25" hidden="false" customHeight="false" outlineLevel="1" collapsed="false">
      <c r="B174" s="34" t="n">
        <v>167</v>
      </c>
      <c r="C174" s="35" t="s">
        <v>31</v>
      </c>
      <c r="D174" s="36" t="n">
        <v>204</v>
      </c>
      <c r="E174" s="57" t="n">
        <v>5653</v>
      </c>
      <c r="F174" s="57" t="s">
        <v>590</v>
      </c>
      <c r="G174" s="57" t="s">
        <v>547</v>
      </c>
      <c r="H174" s="37" t="s">
        <v>557</v>
      </c>
      <c r="I174" s="57" t="s">
        <v>558</v>
      </c>
      <c r="J174" s="57" t="s">
        <v>591</v>
      </c>
      <c r="K174" s="58" t="s">
        <v>315</v>
      </c>
      <c r="L174" s="59" t="s">
        <v>597</v>
      </c>
      <c r="M174" s="56" t="s">
        <v>306</v>
      </c>
      <c r="N174" s="56" t="s">
        <v>598</v>
      </c>
      <c r="O174" s="36" t="s">
        <v>21</v>
      </c>
      <c r="P174" s="56" t="s">
        <v>475</v>
      </c>
      <c r="Q174" s="37"/>
      <c r="R174" s="40"/>
      <c r="S174" s="40" t="n">
        <v>554.450000000001</v>
      </c>
      <c r="T174" s="42"/>
    </row>
    <row r="175" s="33" customFormat="true" ht="38.25" hidden="false" customHeight="false" outlineLevel="1" collapsed="false">
      <c r="B175" s="34" t="n">
        <v>168</v>
      </c>
      <c r="C175" s="35" t="s">
        <v>31</v>
      </c>
      <c r="D175" s="36" t="n">
        <v>204</v>
      </c>
      <c r="E175" s="57" t="n">
        <v>5654</v>
      </c>
      <c r="F175" s="57" t="s">
        <v>590</v>
      </c>
      <c r="G175" s="57" t="s">
        <v>547</v>
      </c>
      <c r="H175" s="37" t="s">
        <v>557</v>
      </c>
      <c r="I175" s="57" t="s">
        <v>558</v>
      </c>
      <c r="J175" s="57" t="s">
        <v>591</v>
      </c>
      <c r="K175" s="58" t="s">
        <v>315</v>
      </c>
      <c r="L175" s="59" t="s">
        <v>599</v>
      </c>
      <c r="M175" s="56" t="s">
        <v>306</v>
      </c>
      <c r="N175" s="56" t="s">
        <v>600</v>
      </c>
      <c r="O175" s="36" t="s">
        <v>21</v>
      </c>
      <c r="P175" s="56" t="s">
        <v>472</v>
      </c>
      <c r="Q175" s="37"/>
      <c r="R175" s="40"/>
      <c r="S175" s="40" t="n">
        <v>559.47</v>
      </c>
      <c r="T175" s="42"/>
    </row>
    <row r="176" s="33" customFormat="true" ht="38.25" hidden="false" customHeight="false" outlineLevel="1" collapsed="false">
      <c r="B176" s="34" t="n">
        <v>169</v>
      </c>
      <c r="C176" s="35" t="s">
        <v>31</v>
      </c>
      <c r="D176" s="36" t="n">
        <v>204</v>
      </c>
      <c r="E176" s="57" t="n">
        <v>5655</v>
      </c>
      <c r="F176" s="57" t="s">
        <v>590</v>
      </c>
      <c r="G176" s="57" t="s">
        <v>547</v>
      </c>
      <c r="H176" s="37" t="s">
        <v>557</v>
      </c>
      <c r="I176" s="57" t="s">
        <v>558</v>
      </c>
      <c r="J176" s="57" t="s">
        <v>591</v>
      </c>
      <c r="K176" s="58" t="s">
        <v>315</v>
      </c>
      <c r="L176" s="59" t="s">
        <v>601</v>
      </c>
      <c r="M176" s="56" t="s">
        <v>306</v>
      </c>
      <c r="N176" s="56" t="s">
        <v>602</v>
      </c>
      <c r="O176" s="36" t="s">
        <v>21</v>
      </c>
      <c r="P176" s="56" t="s">
        <v>603</v>
      </c>
      <c r="Q176" s="37"/>
      <c r="R176" s="40"/>
      <c r="S176" s="40" t="n">
        <v>154.05</v>
      </c>
      <c r="T176" s="42"/>
    </row>
    <row r="177" s="33" customFormat="true" ht="25.5" hidden="false" customHeight="false" outlineLevel="1" collapsed="false">
      <c r="B177" s="34" t="n">
        <v>170</v>
      </c>
      <c r="C177" s="35" t="s">
        <v>31</v>
      </c>
      <c r="D177" s="36" t="n">
        <v>204</v>
      </c>
      <c r="E177" s="37" t="n">
        <v>1021</v>
      </c>
      <c r="F177" s="37" t="s">
        <v>604</v>
      </c>
      <c r="G177" s="37" t="s">
        <v>605</v>
      </c>
      <c r="H177" s="37" t="s">
        <v>606</v>
      </c>
      <c r="I177" s="37" t="s">
        <v>607</v>
      </c>
      <c r="J177" s="37" t="s">
        <v>608</v>
      </c>
      <c r="K177" s="38" t="s">
        <v>609</v>
      </c>
      <c r="L177" s="35" t="s">
        <v>610</v>
      </c>
      <c r="M177" s="39"/>
      <c r="N177" s="39"/>
      <c r="O177" s="36"/>
      <c r="P177" s="39"/>
      <c r="Q177" s="37"/>
      <c r="R177" s="40"/>
      <c r="S177" s="40" t="n">
        <v>0</v>
      </c>
      <c r="T177" s="42"/>
    </row>
    <row r="178" s="33" customFormat="true" ht="25.5" hidden="false" customHeight="false" outlineLevel="1" collapsed="false">
      <c r="B178" s="34" t="n">
        <v>171</v>
      </c>
      <c r="C178" s="35" t="s">
        <v>31</v>
      </c>
      <c r="D178" s="36" t="n">
        <v>204</v>
      </c>
      <c r="E178" s="37" t="n">
        <v>1022</v>
      </c>
      <c r="F178" s="37" t="s">
        <v>604</v>
      </c>
      <c r="G178" s="37" t="s">
        <v>605</v>
      </c>
      <c r="H178" s="37" t="s">
        <v>606</v>
      </c>
      <c r="I178" s="37" t="s">
        <v>607</v>
      </c>
      <c r="J178" s="37" t="s">
        <v>608</v>
      </c>
      <c r="K178" s="38" t="s">
        <v>609</v>
      </c>
      <c r="L178" s="35" t="s">
        <v>611</v>
      </c>
      <c r="M178" s="39"/>
      <c r="N178" s="39"/>
      <c r="O178" s="36"/>
      <c r="P178" s="39"/>
      <c r="Q178" s="37"/>
      <c r="R178" s="40"/>
      <c r="S178" s="40" t="n">
        <v>0</v>
      </c>
      <c r="T178" s="42"/>
    </row>
    <row r="179" s="33" customFormat="true" ht="25.5" hidden="false" customHeight="false" outlineLevel="1" collapsed="false">
      <c r="B179" s="34" t="n">
        <v>172</v>
      </c>
      <c r="C179" s="35" t="s">
        <v>31</v>
      </c>
      <c r="D179" s="36" t="n">
        <v>204</v>
      </c>
      <c r="E179" s="37" t="n">
        <v>1023</v>
      </c>
      <c r="F179" s="37" t="s">
        <v>604</v>
      </c>
      <c r="G179" s="37" t="s">
        <v>605</v>
      </c>
      <c r="H179" s="37" t="s">
        <v>606</v>
      </c>
      <c r="I179" s="37" t="s">
        <v>607</v>
      </c>
      <c r="J179" s="37" t="s">
        <v>608</v>
      </c>
      <c r="K179" s="38" t="s">
        <v>609</v>
      </c>
      <c r="L179" s="35" t="s">
        <v>612</v>
      </c>
      <c r="M179" s="39"/>
      <c r="N179" s="39"/>
      <c r="O179" s="36"/>
      <c r="P179" s="39"/>
      <c r="Q179" s="37"/>
      <c r="R179" s="40"/>
      <c r="S179" s="40" t="n">
        <v>0</v>
      </c>
      <c r="T179" s="42"/>
    </row>
    <row r="180" s="33" customFormat="true" ht="25.5" hidden="false" customHeight="false" outlineLevel="1" collapsed="false">
      <c r="B180" s="34" t="n">
        <v>173</v>
      </c>
      <c r="C180" s="35" t="s">
        <v>31</v>
      </c>
      <c r="D180" s="36" t="n">
        <v>204</v>
      </c>
      <c r="E180" s="37" t="n">
        <v>1024</v>
      </c>
      <c r="F180" s="37" t="s">
        <v>604</v>
      </c>
      <c r="G180" s="37" t="s">
        <v>605</v>
      </c>
      <c r="H180" s="37" t="s">
        <v>606</v>
      </c>
      <c r="I180" s="37" t="s">
        <v>607</v>
      </c>
      <c r="J180" s="37" t="s">
        <v>608</v>
      </c>
      <c r="K180" s="38" t="s">
        <v>609</v>
      </c>
      <c r="L180" s="35" t="s">
        <v>613</v>
      </c>
      <c r="M180" s="39"/>
      <c r="N180" s="39"/>
      <c r="O180" s="36"/>
      <c r="P180" s="39"/>
      <c r="Q180" s="37"/>
      <c r="R180" s="40"/>
      <c r="S180" s="40" t="n">
        <v>0</v>
      </c>
      <c r="T180" s="42"/>
    </row>
    <row r="181" s="33" customFormat="true" ht="51" hidden="false" customHeight="false" outlineLevel="1" collapsed="false">
      <c r="B181" s="34" t="n">
        <v>174</v>
      </c>
      <c r="C181" s="35" t="s">
        <v>31</v>
      </c>
      <c r="D181" s="36" t="n">
        <v>204</v>
      </c>
      <c r="E181" s="37" t="n">
        <v>1055</v>
      </c>
      <c r="F181" s="37" t="s">
        <v>614</v>
      </c>
      <c r="G181" s="37" t="s">
        <v>98</v>
      </c>
      <c r="H181" s="37" t="s">
        <v>99</v>
      </c>
      <c r="I181" s="37" t="s">
        <v>100</v>
      </c>
      <c r="J181" s="37" t="s">
        <v>615</v>
      </c>
      <c r="K181" s="38" t="s">
        <v>616</v>
      </c>
      <c r="L181" s="35" t="s">
        <v>113</v>
      </c>
      <c r="M181" s="39" t="s">
        <v>280</v>
      </c>
      <c r="N181" s="39" t="s">
        <v>617</v>
      </c>
      <c r="O181" s="36" t="s">
        <v>25</v>
      </c>
      <c r="P181" s="39"/>
      <c r="Q181" s="37" t="s">
        <v>109</v>
      </c>
      <c r="R181" s="40"/>
      <c r="S181" s="40" t="n">
        <v>29.92</v>
      </c>
      <c r="T181" s="42"/>
    </row>
    <row r="182" s="33" customFormat="true" ht="51" hidden="false" customHeight="false" outlineLevel="1" collapsed="false">
      <c r="B182" s="34" t="n">
        <v>175</v>
      </c>
      <c r="C182" s="35" t="s">
        <v>31</v>
      </c>
      <c r="D182" s="36" t="n">
        <v>204</v>
      </c>
      <c r="E182" s="37" t="n">
        <v>1860</v>
      </c>
      <c r="F182" s="37" t="s">
        <v>618</v>
      </c>
      <c r="G182" s="37" t="s">
        <v>98</v>
      </c>
      <c r="H182" s="37" t="s">
        <v>99</v>
      </c>
      <c r="I182" s="37" t="s">
        <v>619</v>
      </c>
      <c r="J182" s="37" t="s">
        <v>620</v>
      </c>
      <c r="K182" s="38" t="s">
        <v>278</v>
      </c>
      <c r="L182" s="35" t="s">
        <v>440</v>
      </c>
      <c r="M182" s="39" t="s">
        <v>280</v>
      </c>
      <c r="N182" s="39" t="s">
        <v>621</v>
      </c>
      <c r="O182" s="36" t="s">
        <v>25</v>
      </c>
      <c r="P182" s="39"/>
      <c r="Q182" s="37" t="s">
        <v>109</v>
      </c>
      <c r="R182" s="40"/>
      <c r="S182" s="40" t="n">
        <v>233.72</v>
      </c>
      <c r="T182" s="42"/>
    </row>
    <row r="183" s="33" customFormat="true" ht="51" hidden="false" customHeight="false" outlineLevel="1" collapsed="false">
      <c r="B183" s="34" t="n">
        <v>176</v>
      </c>
      <c r="C183" s="35" t="s">
        <v>31</v>
      </c>
      <c r="D183" s="36" t="n">
        <v>204</v>
      </c>
      <c r="E183" s="37" t="n">
        <v>1862</v>
      </c>
      <c r="F183" s="37" t="s">
        <v>622</v>
      </c>
      <c r="G183" s="37" t="s">
        <v>98</v>
      </c>
      <c r="H183" s="37" t="s">
        <v>606</v>
      </c>
      <c r="I183" s="37" t="s">
        <v>607</v>
      </c>
      <c r="J183" s="37" t="s">
        <v>623</v>
      </c>
      <c r="K183" s="38" t="s">
        <v>278</v>
      </c>
      <c r="L183" s="35" t="s">
        <v>624</v>
      </c>
      <c r="M183" s="39" t="s">
        <v>280</v>
      </c>
      <c r="N183" s="39" t="s">
        <v>625</v>
      </c>
      <c r="O183" s="36" t="s">
        <v>25</v>
      </c>
      <c r="P183" s="39"/>
      <c r="Q183" s="37" t="s">
        <v>109</v>
      </c>
      <c r="R183" s="40"/>
      <c r="S183" s="40" t="n">
        <v>167.69</v>
      </c>
      <c r="T183" s="42"/>
    </row>
    <row r="184" s="33" customFormat="true" ht="38.25" hidden="false" customHeight="false" outlineLevel="1" collapsed="false">
      <c r="B184" s="34" t="n">
        <v>177</v>
      </c>
      <c r="C184" s="35" t="s">
        <v>31</v>
      </c>
      <c r="D184" s="36" t="n">
        <v>204</v>
      </c>
      <c r="E184" s="37" t="n">
        <v>12306</v>
      </c>
      <c r="F184" s="37" t="s">
        <v>626</v>
      </c>
      <c r="G184" s="37" t="s">
        <v>98</v>
      </c>
      <c r="H184" s="37" t="s">
        <v>45</v>
      </c>
      <c r="I184" s="37" t="s">
        <v>108</v>
      </c>
      <c r="J184" s="37" t="s">
        <v>627</v>
      </c>
      <c r="K184" s="38" t="s">
        <v>628</v>
      </c>
      <c r="L184" s="35" t="s">
        <v>629</v>
      </c>
      <c r="M184" s="39" t="s">
        <v>630</v>
      </c>
      <c r="N184" s="39" t="s">
        <v>631</v>
      </c>
      <c r="O184" s="36" t="s">
        <v>21</v>
      </c>
      <c r="P184" s="39"/>
      <c r="Q184" s="37" t="s">
        <v>109</v>
      </c>
      <c r="R184" s="40"/>
      <c r="S184" s="40" t="n">
        <v>29.71</v>
      </c>
      <c r="T184" s="42"/>
    </row>
    <row r="185" s="33" customFormat="true" ht="38.25" hidden="false" customHeight="false" outlineLevel="1" collapsed="false">
      <c r="B185" s="34" t="n">
        <v>178</v>
      </c>
      <c r="C185" s="35" t="s">
        <v>31</v>
      </c>
      <c r="D185" s="36" t="n">
        <v>204</v>
      </c>
      <c r="E185" s="37" t="n">
        <v>12307</v>
      </c>
      <c r="F185" s="37" t="s">
        <v>632</v>
      </c>
      <c r="G185" s="37" t="s">
        <v>98</v>
      </c>
      <c r="H185" s="37" t="s">
        <v>45</v>
      </c>
      <c r="I185" s="37" t="s">
        <v>108</v>
      </c>
      <c r="J185" s="37" t="s">
        <v>633</v>
      </c>
      <c r="K185" s="38" t="s">
        <v>634</v>
      </c>
      <c r="L185" s="35" t="s">
        <v>635</v>
      </c>
      <c r="M185" s="39" t="s">
        <v>125</v>
      </c>
      <c r="N185" s="39"/>
      <c r="O185" s="36"/>
      <c r="P185" s="39"/>
      <c r="Q185" s="37" t="s">
        <v>109</v>
      </c>
      <c r="R185" s="40"/>
      <c r="S185" s="40" t="n">
        <v>37.03</v>
      </c>
      <c r="T185" s="42"/>
    </row>
    <row r="186" s="33" customFormat="true" ht="38.25" hidden="false" customHeight="false" outlineLevel="1" collapsed="false">
      <c r="B186" s="34" t="n">
        <v>179</v>
      </c>
      <c r="C186" s="35" t="s">
        <v>31</v>
      </c>
      <c r="D186" s="36" t="n">
        <v>204</v>
      </c>
      <c r="E186" s="37" t="n">
        <v>5324</v>
      </c>
      <c r="F186" s="37" t="s">
        <v>636</v>
      </c>
      <c r="G186" s="37" t="s">
        <v>637</v>
      </c>
      <c r="H186" s="37" t="s">
        <v>606</v>
      </c>
      <c r="I186" s="37" t="s">
        <v>607</v>
      </c>
      <c r="J186" s="37" t="s">
        <v>638</v>
      </c>
      <c r="K186" s="38" t="s">
        <v>372</v>
      </c>
      <c r="L186" s="35" t="s">
        <v>440</v>
      </c>
      <c r="M186" s="39" t="s">
        <v>306</v>
      </c>
      <c r="N186" s="39" t="s">
        <v>639</v>
      </c>
      <c r="O186" s="36" t="s">
        <v>21</v>
      </c>
      <c r="P186" s="39" t="s">
        <v>538</v>
      </c>
      <c r="Q186" s="39" t="s">
        <v>640</v>
      </c>
      <c r="R186" s="40"/>
      <c r="S186" s="40" t="n">
        <v>153.52</v>
      </c>
      <c r="T186" s="42"/>
    </row>
    <row r="187" s="33" customFormat="true" ht="38.25" hidden="false" customHeight="false" outlineLevel="1" collapsed="false">
      <c r="B187" s="34" t="n">
        <v>180</v>
      </c>
      <c r="C187" s="35" t="s">
        <v>31</v>
      </c>
      <c r="D187" s="36" t="n">
        <v>204</v>
      </c>
      <c r="E187" s="37" t="n">
        <v>5325</v>
      </c>
      <c r="F187" s="37" t="s">
        <v>641</v>
      </c>
      <c r="G187" s="37" t="s">
        <v>642</v>
      </c>
      <c r="H187" s="37" t="s">
        <v>606</v>
      </c>
      <c r="I187" s="37" t="s">
        <v>607</v>
      </c>
      <c r="J187" s="37" t="s">
        <v>643</v>
      </c>
      <c r="K187" s="38" t="s">
        <v>372</v>
      </c>
      <c r="L187" s="35" t="s">
        <v>624</v>
      </c>
      <c r="M187" s="39" t="s">
        <v>306</v>
      </c>
      <c r="N187" s="39" t="s">
        <v>644</v>
      </c>
      <c r="O187" s="36" t="s">
        <v>21</v>
      </c>
      <c r="P187" s="39" t="s">
        <v>538</v>
      </c>
      <c r="Q187" s="37"/>
      <c r="R187" s="40"/>
      <c r="S187" s="40" t="n">
        <v>119.93</v>
      </c>
      <c r="T187" s="42"/>
    </row>
    <row r="188" s="33" customFormat="true" ht="25.5" hidden="false" customHeight="false" outlineLevel="1" collapsed="false">
      <c r="B188" s="34" t="n">
        <v>181</v>
      </c>
      <c r="C188" s="35" t="s">
        <v>31</v>
      </c>
      <c r="D188" s="36" t="n">
        <v>204</v>
      </c>
      <c r="E188" s="37" t="n">
        <v>5559</v>
      </c>
      <c r="F188" s="37" t="s">
        <v>645</v>
      </c>
      <c r="G188" s="37" t="s">
        <v>646</v>
      </c>
      <c r="H188" s="37" t="s">
        <v>606</v>
      </c>
      <c r="I188" s="37" t="s">
        <v>607</v>
      </c>
      <c r="J188" s="37" t="s">
        <v>647</v>
      </c>
      <c r="K188" s="38" t="s">
        <v>315</v>
      </c>
      <c r="L188" s="35" t="s">
        <v>648</v>
      </c>
      <c r="M188" s="39" t="s">
        <v>306</v>
      </c>
      <c r="N188" s="39" t="s">
        <v>649</v>
      </c>
      <c r="O188" s="36" t="s">
        <v>21</v>
      </c>
      <c r="P188" s="39" t="s">
        <v>447</v>
      </c>
      <c r="Q188" s="37"/>
      <c r="R188" s="40"/>
      <c r="S188" s="40" t="n">
        <v>103.17</v>
      </c>
      <c r="T188" s="42"/>
    </row>
    <row r="189" s="33" customFormat="true" ht="25.5" hidden="false" customHeight="false" outlineLevel="1" collapsed="false">
      <c r="B189" s="34" t="n">
        <v>182</v>
      </c>
      <c r="C189" s="35" t="s">
        <v>31</v>
      </c>
      <c r="D189" s="36" t="n">
        <v>204</v>
      </c>
      <c r="E189" s="37" t="n">
        <v>5560</v>
      </c>
      <c r="F189" s="37" t="s">
        <v>645</v>
      </c>
      <c r="G189" s="37" t="s">
        <v>646</v>
      </c>
      <c r="H189" s="37" t="s">
        <v>606</v>
      </c>
      <c r="I189" s="37" t="s">
        <v>607</v>
      </c>
      <c r="J189" s="37" t="s">
        <v>647</v>
      </c>
      <c r="K189" s="38" t="s">
        <v>315</v>
      </c>
      <c r="L189" s="35" t="s">
        <v>650</v>
      </c>
      <c r="M189" s="39" t="s">
        <v>306</v>
      </c>
      <c r="N189" s="39" t="s">
        <v>651</v>
      </c>
      <c r="O189" s="36" t="s">
        <v>21</v>
      </c>
      <c r="P189" s="39" t="s">
        <v>447</v>
      </c>
      <c r="Q189" s="37"/>
      <c r="R189" s="40"/>
      <c r="S189" s="40" t="n">
        <v>52.44</v>
      </c>
      <c r="T189" s="42"/>
    </row>
    <row r="190" s="33" customFormat="true" ht="38.25" hidden="false" customHeight="false" outlineLevel="1" collapsed="false">
      <c r="B190" s="34" t="n">
        <v>183</v>
      </c>
      <c r="C190" s="35" t="s">
        <v>31</v>
      </c>
      <c r="D190" s="36" t="n">
        <v>204</v>
      </c>
      <c r="E190" s="37" t="n">
        <v>5561</v>
      </c>
      <c r="F190" s="37" t="s">
        <v>645</v>
      </c>
      <c r="G190" s="37" t="s">
        <v>646</v>
      </c>
      <c r="H190" s="37" t="s">
        <v>606</v>
      </c>
      <c r="I190" s="37" t="s">
        <v>607</v>
      </c>
      <c r="J190" s="37" t="s">
        <v>647</v>
      </c>
      <c r="K190" s="38" t="s">
        <v>315</v>
      </c>
      <c r="L190" s="35" t="s">
        <v>652</v>
      </c>
      <c r="M190" s="39" t="s">
        <v>306</v>
      </c>
      <c r="N190" s="39" t="s">
        <v>653</v>
      </c>
      <c r="O190" s="36" t="s">
        <v>21</v>
      </c>
      <c r="P190" s="39" t="s">
        <v>447</v>
      </c>
      <c r="Q190" s="37"/>
      <c r="R190" s="40"/>
      <c r="S190" s="40" t="n">
        <v>36.15</v>
      </c>
      <c r="T190" s="42"/>
    </row>
    <row r="191" s="33" customFormat="true" ht="25.5" hidden="false" customHeight="false" outlineLevel="1" collapsed="false">
      <c r="B191" s="34" t="n">
        <v>184</v>
      </c>
      <c r="C191" s="35" t="s">
        <v>31</v>
      </c>
      <c r="D191" s="36" t="n">
        <v>204</v>
      </c>
      <c r="E191" s="37" t="n">
        <v>5656</v>
      </c>
      <c r="F191" s="37" t="s">
        <v>654</v>
      </c>
      <c r="G191" s="37" t="s">
        <v>642</v>
      </c>
      <c r="H191" s="37" t="s">
        <v>606</v>
      </c>
      <c r="I191" s="37" t="s">
        <v>607</v>
      </c>
      <c r="J191" s="37" t="s">
        <v>647</v>
      </c>
      <c r="K191" s="38" t="s">
        <v>315</v>
      </c>
      <c r="L191" s="35" t="s">
        <v>655</v>
      </c>
      <c r="M191" s="39" t="s">
        <v>306</v>
      </c>
      <c r="N191" s="39" t="s">
        <v>656</v>
      </c>
      <c r="O191" s="36" t="s">
        <v>21</v>
      </c>
      <c r="P191" s="39" t="s">
        <v>462</v>
      </c>
      <c r="Q191" s="37"/>
      <c r="R191" s="40"/>
      <c r="S191" s="40" t="n">
        <v>19.49</v>
      </c>
      <c r="T191" s="42"/>
    </row>
    <row r="192" s="33" customFormat="true" ht="38.25" hidden="false" customHeight="false" outlineLevel="1" collapsed="false">
      <c r="B192" s="34" t="n">
        <v>185</v>
      </c>
      <c r="C192" s="35" t="s">
        <v>31</v>
      </c>
      <c r="D192" s="36" t="n">
        <v>204</v>
      </c>
      <c r="E192" s="37" t="n">
        <v>5657</v>
      </c>
      <c r="F192" s="37" t="s">
        <v>654</v>
      </c>
      <c r="G192" s="37" t="s">
        <v>642</v>
      </c>
      <c r="H192" s="37" t="s">
        <v>606</v>
      </c>
      <c r="I192" s="37" t="s">
        <v>607</v>
      </c>
      <c r="J192" s="37" t="s">
        <v>647</v>
      </c>
      <c r="K192" s="38" t="s">
        <v>315</v>
      </c>
      <c r="L192" s="35" t="s">
        <v>657</v>
      </c>
      <c r="M192" s="39" t="s">
        <v>306</v>
      </c>
      <c r="N192" s="39" t="s">
        <v>479</v>
      </c>
      <c r="O192" s="36" t="s">
        <v>21</v>
      </c>
      <c r="P192" s="39" t="s">
        <v>475</v>
      </c>
      <c r="Q192" s="37"/>
      <c r="R192" s="40"/>
      <c r="S192" s="40" t="n">
        <v>63.3100000000001</v>
      </c>
      <c r="T192" s="42"/>
    </row>
    <row r="193" s="33" customFormat="true" ht="51" hidden="false" customHeight="false" outlineLevel="1" collapsed="false">
      <c r="B193" s="34" t="n">
        <v>186</v>
      </c>
      <c r="C193" s="35" t="s">
        <v>31</v>
      </c>
      <c r="D193" s="36" t="n">
        <v>204</v>
      </c>
      <c r="E193" s="37" t="n">
        <v>5666</v>
      </c>
      <c r="F193" s="37" t="s">
        <v>658</v>
      </c>
      <c r="G193" s="37" t="s">
        <v>98</v>
      </c>
      <c r="H193" s="37" t="s">
        <v>606</v>
      </c>
      <c r="I193" s="37" t="s">
        <v>607</v>
      </c>
      <c r="J193" s="37" t="s">
        <v>659</v>
      </c>
      <c r="K193" s="38" t="s">
        <v>660</v>
      </c>
      <c r="L193" s="35" t="s">
        <v>661</v>
      </c>
      <c r="M193" s="39" t="s">
        <v>662</v>
      </c>
      <c r="N193" s="39" t="s">
        <v>663</v>
      </c>
      <c r="O193" s="36" t="s">
        <v>21</v>
      </c>
      <c r="P193" s="39" t="s">
        <v>664</v>
      </c>
      <c r="Q193" s="37" t="s">
        <v>109</v>
      </c>
      <c r="R193" s="40"/>
      <c r="S193" s="40" t="n">
        <v>48.14</v>
      </c>
      <c r="T193" s="42"/>
    </row>
    <row r="194" s="33" customFormat="true" ht="25.5" hidden="false" customHeight="false" outlineLevel="1" collapsed="false">
      <c r="B194" s="34" t="n">
        <v>187</v>
      </c>
      <c r="C194" s="35" t="s">
        <v>31</v>
      </c>
      <c r="D194" s="36" t="n">
        <v>204</v>
      </c>
      <c r="E194" s="37" t="n">
        <v>5667</v>
      </c>
      <c r="F194" s="37" t="s">
        <v>658</v>
      </c>
      <c r="G194" s="37" t="s">
        <v>98</v>
      </c>
      <c r="H194" s="37" t="s">
        <v>606</v>
      </c>
      <c r="I194" s="37" t="s">
        <v>607</v>
      </c>
      <c r="J194" s="37" t="s">
        <v>665</v>
      </c>
      <c r="K194" s="38" t="s">
        <v>372</v>
      </c>
      <c r="L194" s="35" t="s">
        <v>666</v>
      </c>
      <c r="M194" s="39" t="s">
        <v>662</v>
      </c>
      <c r="N194" s="39" t="s">
        <v>667</v>
      </c>
      <c r="O194" s="36" t="s">
        <v>21</v>
      </c>
      <c r="P194" s="39" t="s">
        <v>668</v>
      </c>
      <c r="Q194" s="37" t="s">
        <v>109</v>
      </c>
      <c r="R194" s="40"/>
      <c r="S194" s="40" t="n">
        <v>720.59</v>
      </c>
      <c r="T194" s="42"/>
    </row>
    <row r="195" s="33" customFormat="true" ht="38.25" hidden="false" customHeight="false" outlineLevel="1" collapsed="false">
      <c r="B195" s="34" t="n">
        <v>188</v>
      </c>
      <c r="C195" s="35" t="s">
        <v>31</v>
      </c>
      <c r="D195" s="36" t="n">
        <v>204</v>
      </c>
      <c r="E195" s="37" t="n">
        <v>5668</v>
      </c>
      <c r="F195" s="37" t="s">
        <v>658</v>
      </c>
      <c r="G195" s="37" t="s">
        <v>98</v>
      </c>
      <c r="H195" s="37" t="s">
        <v>606</v>
      </c>
      <c r="I195" s="37" t="s">
        <v>607</v>
      </c>
      <c r="J195" s="37" t="s">
        <v>669</v>
      </c>
      <c r="K195" s="38" t="s">
        <v>372</v>
      </c>
      <c r="L195" s="35" t="s">
        <v>670</v>
      </c>
      <c r="M195" s="39" t="s">
        <v>662</v>
      </c>
      <c r="N195" s="39" t="s">
        <v>671</v>
      </c>
      <c r="O195" s="36" t="s">
        <v>21</v>
      </c>
      <c r="P195" s="39" t="s">
        <v>672</v>
      </c>
      <c r="Q195" s="37" t="s">
        <v>109</v>
      </c>
      <c r="R195" s="40"/>
      <c r="S195" s="40" t="n">
        <v>400.73</v>
      </c>
      <c r="T195" s="42"/>
    </row>
    <row r="196" s="33" customFormat="true" ht="63.75" hidden="false" customHeight="false" outlineLevel="1" collapsed="false">
      <c r="B196" s="34" t="n">
        <v>189</v>
      </c>
      <c r="C196" s="35" t="s">
        <v>31</v>
      </c>
      <c r="D196" s="36" t="n">
        <v>204</v>
      </c>
      <c r="E196" s="37" t="n">
        <v>5669</v>
      </c>
      <c r="F196" s="37" t="s">
        <v>658</v>
      </c>
      <c r="G196" s="37" t="s">
        <v>98</v>
      </c>
      <c r="H196" s="37" t="s">
        <v>606</v>
      </c>
      <c r="I196" s="37" t="s">
        <v>607</v>
      </c>
      <c r="J196" s="37" t="s">
        <v>673</v>
      </c>
      <c r="K196" s="38" t="s">
        <v>372</v>
      </c>
      <c r="L196" s="35" t="s">
        <v>661</v>
      </c>
      <c r="M196" s="39" t="s">
        <v>662</v>
      </c>
      <c r="N196" s="39" t="s">
        <v>674</v>
      </c>
      <c r="O196" s="36" t="s">
        <v>21</v>
      </c>
      <c r="P196" s="39" t="s">
        <v>462</v>
      </c>
      <c r="Q196" s="37" t="s">
        <v>109</v>
      </c>
      <c r="R196" s="40"/>
      <c r="S196" s="40" t="n">
        <v>606.18</v>
      </c>
      <c r="T196" s="42"/>
    </row>
    <row r="197" s="33" customFormat="true" ht="38.25" hidden="false" customHeight="false" outlineLevel="1" collapsed="false">
      <c r="B197" s="34" t="n">
        <v>190</v>
      </c>
      <c r="C197" s="35" t="s">
        <v>31</v>
      </c>
      <c r="D197" s="36" t="n">
        <v>204</v>
      </c>
      <c r="E197" s="37" t="n">
        <v>5670</v>
      </c>
      <c r="F197" s="37" t="s">
        <v>658</v>
      </c>
      <c r="G197" s="37" t="s">
        <v>98</v>
      </c>
      <c r="H197" s="37" t="s">
        <v>606</v>
      </c>
      <c r="I197" s="37" t="s">
        <v>607</v>
      </c>
      <c r="J197" s="37" t="s">
        <v>675</v>
      </c>
      <c r="K197" s="38" t="s">
        <v>372</v>
      </c>
      <c r="L197" s="35" t="s">
        <v>676</v>
      </c>
      <c r="M197" s="39" t="s">
        <v>662</v>
      </c>
      <c r="N197" s="39" t="s">
        <v>677</v>
      </c>
      <c r="O197" s="36" t="s">
        <v>21</v>
      </c>
      <c r="P197" s="39" t="s">
        <v>480</v>
      </c>
      <c r="Q197" s="37" t="s">
        <v>109</v>
      </c>
      <c r="R197" s="40"/>
      <c r="S197" s="40" t="n">
        <v>63.85</v>
      </c>
      <c r="T197" s="42"/>
    </row>
    <row r="198" s="33" customFormat="true" ht="38.25" hidden="false" customHeight="false" outlineLevel="1" collapsed="false">
      <c r="B198" s="34" t="n">
        <v>191</v>
      </c>
      <c r="C198" s="35" t="s">
        <v>31</v>
      </c>
      <c r="D198" s="36" t="n">
        <v>204</v>
      </c>
      <c r="E198" s="37" t="n">
        <v>5671</v>
      </c>
      <c r="F198" s="37" t="s">
        <v>658</v>
      </c>
      <c r="G198" s="37" t="s">
        <v>98</v>
      </c>
      <c r="H198" s="37" t="s">
        <v>606</v>
      </c>
      <c r="I198" s="37" t="s">
        <v>607</v>
      </c>
      <c r="J198" s="37" t="s">
        <v>678</v>
      </c>
      <c r="K198" s="38" t="s">
        <v>372</v>
      </c>
      <c r="L198" s="35" t="s">
        <v>679</v>
      </c>
      <c r="M198" s="39" t="s">
        <v>662</v>
      </c>
      <c r="N198" s="39" t="s">
        <v>680</v>
      </c>
      <c r="O198" s="36" t="s">
        <v>21</v>
      </c>
      <c r="P198" s="39" t="s">
        <v>672</v>
      </c>
      <c r="Q198" s="37" t="s">
        <v>109</v>
      </c>
      <c r="R198" s="40"/>
      <c r="S198" s="40" t="n">
        <v>1612.04</v>
      </c>
      <c r="T198" s="42"/>
    </row>
    <row r="199" s="33" customFormat="true" ht="63.75" hidden="false" customHeight="false" outlineLevel="1" collapsed="false">
      <c r="B199" s="34" t="n">
        <v>192</v>
      </c>
      <c r="C199" s="35" t="s">
        <v>31</v>
      </c>
      <c r="D199" s="36" t="n">
        <v>204</v>
      </c>
      <c r="E199" s="37" t="n">
        <v>5672</v>
      </c>
      <c r="F199" s="37" t="s">
        <v>658</v>
      </c>
      <c r="G199" s="37" t="s">
        <v>98</v>
      </c>
      <c r="H199" s="37" t="s">
        <v>606</v>
      </c>
      <c r="I199" s="37" t="s">
        <v>607</v>
      </c>
      <c r="J199" s="37" t="s">
        <v>681</v>
      </c>
      <c r="K199" s="38" t="s">
        <v>372</v>
      </c>
      <c r="L199" s="35" t="s">
        <v>682</v>
      </c>
      <c r="M199" s="39" t="s">
        <v>662</v>
      </c>
      <c r="N199" s="39" t="s">
        <v>683</v>
      </c>
      <c r="O199" s="36" t="s">
        <v>21</v>
      </c>
      <c r="P199" s="39" t="s">
        <v>475</v>
      </c>
      <c r="Q199" s="37"/>
      <c r="R199" s="40"/>
      <c r="S199" s="40" t="n">
        <v>62.7</v>
      </c>
      <c r="T199" s="42"/>
    </row>
    <row r="200" s="33" customFormat="true" ht="25.5" hidden="false" customHeight="false" outlineLevel="1" collapsed="false">
      <c r="B200" s="34" t="n">
        <v>193</v>
      </c>
      <c r="C200" s="35" t="s">
        <v>31</v>
      </c>
      <c r="D200" s="36" t="n">
        <v>204</v>
      </c>
      <c r="E200" s="37" t="n">
        <v>20759</v>
      </c>
      <c r="F200" s="37" t="s">
        <v>684</v>
      </c>
      <c r="G200" s="36" t="s">
        <v>685</v>
      </c>
      <c r="H200" s="37" t="s">
        <v>45</v>
      </c>
      <c r="I200" s="37" t="s">
        <v>686</v>
      </c>
      <c r="J200" s="37" t="s">
        <v>687</v>
      </c>
      <c r="K200" s="39" t="s">
        <v>315</v>
      </c>
      <c r="L200" s="35" t="s">
        <v>688</v>
      </c>
      <c r="M200" s="39" t="s">
        <v>689</v>
      </c>
      <c r="N200" s="39" t="s">
        <v>690</v>
      </c>
      <c r="O200" s="36" t="s">
        <v>21</v>
      </c>
      <c r="P200" s="39" t="s">
        <v>691</v>
      </c>
      <c r="Q200" s="37"/>
      <c r="R200" s="40"/>
      <c r="S200" s="40" t="n">
        <v>12392.16</v>
      </c>
      <c r="T200" s="42"/>
    </row>
    <row r="201" s="33" customFormat="true" ht="38.25" hidden="false" customHeight="false" outlineLevel="1" collapsed="false">
      <c r="B201" s="43" t="n">
        <v>194</v>
      </c>
      <c r="C201" s="35" t="s">
        <v>31</v>
      </c>
      <c r="D201" s="43" t="n">
        <v>204</v>
      </c>
      <c r="E201" s="37" t="n">
        <v>1885</v>
      </c>
      <c r="F201" s="37" t="s">
        <v>692</v>
      </c>
      <c r="G201" s="37" t="s">
        <v>693</v>
      </c>
      <c r="H201" s="37" t="s">
        <v>694</v>
      </c>
      <c r="I201" s="37" t="s">
        <v>695</v>
      </c>
      <c r="J201" s="37" t="s">
        <v>696</v>
      </c>
      <c r="K201" s="38" t="s">
        <v>278</v>
      </c>
      <c r="L201" s="35" t="s">
        <v>697</v>
      </c>
      <c r="M201" s="39" t="s">
        <v>280</v>
      </c>
      <c r="N201" s="39" t="s">
        <v>698</v>
      </c>
      <c r="O201" s="43" t="s">
        <v>25</v>
      </c>
      <c r="P201" s="39"/>
      <c r="Q201" s="37"/>
      <c r="R201" s="44" t="n">
        <v>194.75</v>
      </c>
      <c r="S201" s="44"/>
      <c r="T201" s="42"/>
    </row>
    <row r="202" s="33" customFormat="true" ht="51" hidden="false" customHeight="false" outlineLevel="1" collapsed="false">
      <c r="B202" s="43" t="n">
        <v>195</v>
      </c>
      <c r="C202" s="35" t="s">
        <v>31</v>
      </c>
      <c r="D202" s="43" t="n">
        <v>204</v>
      </c>
      <c r="E202" s="37" t="n">
        <v>5365</v>
      </c>
      <c r="F202" s="37" t="s">
        <v>699</v>
      </c>
      <c r="G202" s="37" t="s">
        <v>443</v>
      </c>
      <c r="H202" s="37" t="s">
        <v>694</v>
      </c>
      <c r="I202" s="37" t="s">
        <v>695</v>
      </c>
      <c r="J202" s="37" t="s">
        <v>700</v>
      </c>
      <c r="K202" s="38" t="s">
        <v>372</v>
      </c>
      <c r="L202" s="35" t="s">
        <v>701</v>
      </c>
      <c r="M202" s="39"/>
      <c r="N202" s="39" t="s">
        <v>427</v>
      </c>
      <c r="O202" s="43" t="s">
        <v>21</v>
      </c>
      <c r="P202" s="39" t="s">
        <v>702</v>
      </c>
      <c r="Q202" s="37"/>
      <c r="R202" s="44" t="n">
        <v>202.21</v>
      </c>
      <c r="S202" s="44"/>
      <c r="T202" s="42"/>
    </row>
    <row r="203" s="33" customFormat="true" ht="51" hidden="false" customHeight="false" outlineLevel="1" collapsed="false">
      <c r="B203" s="43" t="n">
        <v>196</v>
      </c>
      <c r="C203" s="35" t="s">
        <v>31</v>
      </c>
      <c r="D203" s="43" t="n">
        <v>204</v>
      </c>
      <c r="E203" s="37" t="n">
        <v>5366</v>
      </c>
      <c r="F203" s="37" t="s">
        <v>703</v>
      </c>
      <c r="G203" s="37" t="s">
        <v>443</v>
      </c>
      <c r="H203" s="37" t="s">
        <v>694</v>
      </c>
      <c r="I203" s="37" t="s">
        <v>695</v>
      </c>
      <c r="J203" s="37" t="s">
        <v>704</v>
      </c>
      <c r="K203" s="38" t="s">
        <v>372</v>
      </c>
      <c r="L203" s="35" t="s">
        <v>705</v>
      </c>
      <c r="M203" s="39"/>
      <c r="N203" s="39" t="s">
        <v>427</v>
      </c>
      <c r="O203" s="43" t="s">
        <v>21</v>
      </c>
      <c r="P203" s="39" t="s">
        <v>702</v>
      </c>
      <c r="Q203" s="37"/>
      <c r="R203" s="44" t="n">
        <v>217.57</v>
      </c>
      <c r="S203" s="44"/>
      <c r="T203" s="42"/>
    </row>
    <row r="204" s="33" customFormat="true" ht="38.25" hidden="false" customHeight="false" outlineLevel="1" collapsed="false">
      <c r="B204" s="43" t="n">
        <v>197</v>
      </c>
      <c r="C204" s="35" t="s">
        <v>31</v>
      </c>
      <c r="D204" s="43" t="n">
        <v>204</v>
      </c>
      <c r="E204" s="37" t="n">
        <v>5367</v>
      </c>
      <c r="F204" s="37" t="s">
        <v>706</v>
      </c>
      <c r="G204" s="37" t="s">
        <v>443</v>
      </c>
      <c r="H204" s="37" t="s">
        <v>694</v>
      </c>
      <c r="I204" s="37" t="s">
        <v>695</v>
      </c>
      <c r="J204" s="37" t="s">
        <v>707</v>
      </c>
      <c r="K204" s="38" t="s">
        <v>372</v>
      </c>
      <c r="L204" s="35" t="s">
        <v>708</v>
      </c>
      <c r="M204" s="39" t="s">
        <v>306</v>
      </c>
      <c r="N204" s="39" t="s">
        <v>709</v>
      </c>
      <c r="O204" s="43" t="s">
        <v>21</v>
      </c>
      <c r="P204" s="39" t="s">
        <v>477</v>
      </c>
      <c r="Q204" s="37"/>
      <c r="R204" s="44" t="n">
        <v>1157.42</v>
      </c>
      <c r="S204" s="44"/>
      <c r="T204" s="42"/>
    </row>
    <row r="205" s="33" customFormat="true" ht="38.25" hidden="false" customHeight="false" outlineLevel="1" collapsed="false">
      <c r="B205" s="43" t="n">
        <v>198</v>
      </c>
      <c r="C205" s="35" t="s">
        <v>31</v>
      </c>
      <c r="D205" s="43" t="n">
        <v>204</v>
      </c>
      <c r="E205" s="37" t="n">
        <v>5368</v>
      </c>
      <c r="F205" s="37" t="s">
        <v>710</v>
      </c>
      <c r="G205" s="37" t="s">
        <v>443</v>
      </c>
      <c r="H205" s="37" t="s">
        <v>694</v>
      </c>
      <c r="I205" s="37" t="s">
        <v>695</v>
      </c>
      <c r="J205" s="37" t="s">
        <v>711</v>
      </c>
      <c r="K205" s="38" t="s">
        <v>372</v>
      </c>
      <c r="L205" s="35" t="s">
        <v>712</v>
      </c>
      <c r="M205" s="39" t="s">
        <v>306</v>
      </c>
      <c r="N205" s="39" t="s">
        <v>713</v>
      </c>
      <c r="O205" s="43" t="s">
        <v>21</v>
      </c>
      <c r="P205" s="39" t="s">
        <v>477</v>
      </c>
      <c r="Q205" s="37"/>
      <c r="R205" s="44" t="n">
        <v>23.4400000000001</v>
      </c>
      <c r="S205" s="44"/>
      <c r="T205" s="42"/>
    </row>
    <row r="206" s="33" customFormat="true" ht="25.5" hidden="false" customHeight="false" outlineLevel="1" collapsed="false">
      <c r="B206" s="34" t="n">
        <v>199</v>
      </c>
      <c r="C206" s="35" t="s">
        <v>31</v>
      </c>
      <c r="D206" s="36" t="n">
        <v>204</v>
      </c>
      <c r="E206" s="37" t="n">
        <v>5600</v>
      </c>
      <c r="F206" s="37" t="s">
        <v>714</v>
      </c>
      <c r="G206" s="37" t="s">
        <v>481</v>
      </c>
      <c r="H206" s="37" t="s">
        <v>694</v>
      </c>
      <c r="I206" s="37" t="s">
        <v>695</v>
      </c>
      <c r="J206" s="37" t="s">
        <v>715</v>
      </c>
      <c r="K206" s="39" t="s">
        <v>315</v>
      </c>
      <c r="L206" s="35" t="s">
        <v>716</v>
      </c>
      <c r="M206" s="39" t="s">
        <v>306</v>
      </c>
      <c r="N206" s="39" t="s">
        <v>717</v>
      </c>
      <c r="O206" s="36" t="s">
        <v>21</v>
      </c>
      <c r="P206" s="39" t="s">
        <v>323</v>
      </c>
      <c r="Q206" s="37"/>
      <c r="R206" s="40"/>
      <c r="S206" s="40" t="n">
        <v>396.79</v>
      </c>
      <c r="T206" s="42"/>
    </row>
    <row r="207" s="33" customFormat="true" ht="25.5" hidden="false" customHeight="false" outlineLevel="1" collapsed="false">
      <c r="B207" s="34" t="n">
        <v>200</v>
      </c>
      <c r="C207" s="35" t="s">
        <v>31</v>
      </c>
      <c r="D207" s="36" t="n">
        <v>204</v>
      </c>
      <c r="E207" s="37" t="n">
        <v>5601</v>
      </c>
      <c r="F207" s="37" t="s">
        <v>714</v>
      </c>
      <c r="G207" s="37" t="s">
        <v>481</v>
      </c>
      <c r="H207" s="37" t="s">
        <v>694</v>
      </c>
      <c r="I207" s="37" t="s">
        <v>695</v>
      </c>
      <c r="J207" s="37" t="s">
        <v>715</v>
      </c>
      <c r="K207" s="39" t="s">
        <v>315</v>
      </c>
      <c r="L207" s="35" t="s">
        <v>718</v>
      </c>
      <c r="M207" s="39" t="s">
        <v>306</v>
      </c>
      <c r="N207" s="39" t="s">
        <v>719</v>
      </c>
      <c r="O207" s="36" t="s">
        <v>21</v>
      </c>
      <c r="P207" s="39" t="s">
        <v>328</v>
      </c>
      <c r="Q207" s="37"/>
      <c r="R207" s="40"/>
      <c r="S207" s="40" t="n">
        <v>74.59</v>
      </c>
      <c r="T207" s="42"/>
    </row>
    <row r="208" s="33" customFormat="true" ht="25.5" hidden="false" customHeight="false" outlineLevel="1" collapsed="false">
      <c r="B208" s="34" t="n">
        <v>201</v>
      </c>
      <c r="C208" s="35" t="s">
        <v>31</v>
      </c>
      <c r="D208" s="36" t="n">
        <v>204</v>
      </c>
      <c r="E208" s="37" t="n">
        <v>5602</v>
      </c>
      <c r="F208" s="37" t="s">
        <v>714</v>
      </c>
      <c r="G208" s="37" t="s">
        <v>481</v>
      </c>
      <c r="H208" s="37" t="s">
        <v>694</v>
      </c>
      <c r="I208" s="37" t="s">
        <v>695</v>
      </c>
      <c r="J208" s="37" t="s">
        <v>715</v>
      </c>
      <c r="K208" s="39" t="s">
        <v>315</v>
      </c>
      <c r="L208" s="35" t="s">
        <v>720</v>
      </c>
      <c r="M208" s="39" t="s">
        <v>306</v>
      </c>
      <c r="N208" s="39" t="s">
        <v>721</v>
      </c>
      <c r="O208" s="36" t="s">
        <v>21</v>
      </c>
      <c r="P208" s="39" t="s">
        <v>538</v>
      </c>
      <c r="Q208" s="37"/>
      <c r="R208" s="40"/>
      <c r="S208" s="40" t="n">
        <v>180.19</v>
      </c>
      <c r="T208" s="42"/>
    </row>
    <row r="209" s="33" customFormat="true" ht="25.5" hidden="false" customHeight="false" outlineLevel="1" collapsed="false">
      <c r="B209" s="34" t="n">
        <v>202</v>
      </c>
      <c r="C209" s="35" t="s">
        <v>31</v>
      </c>
      <c r="D209" s="36" t="n">
        <v>204</v>
      </c>
      <c r="E209" s="37" t="n">
        <v>5603</v>
      </c>
      <c r="F209" s="37" t="s">
        <v>714</v>
      </c>
      <c r="G209" s="37" t="s">
        <v>481</v>
      </c>
      <c r="H209" s="37" t="s">
        <v>694</v>
      </c>
      <c r="I209" s="37" t="s">
        <v>695</v>
      </c>
      <c r="J209" s="37" t="s">
        <v>715</v>
      </c>
      <c r="K209" s="39" t="s">
        <v>315</v>
      </c>
      <c r="L209" s="35" t="s">
        <v>722</v>
      </c>
      <c r="M209" s="39" t="s">
        <v>306</v>
      </c>
      <c r="N209" s="39" t="s">
        <v>723</v>
      </c>
      <c r="O209" s="36" t="s">
        <v>21</v>
      </c>
      <c r="P209" s="39" t="s">
        <v>325</v>
      </c>
      <c r="Q209" s="37"/>
      <c r="R209" s="40"/>
      <c r="S209" s="40" t="n">
        <v>20.82</v>
      </c>
      <c r="T209" s="42"/>
    </row>
    <row r="210" s="33" customFormat="true" ht="51" hidden="false" customHeight="false" outlineLevel="1" collapsed="false">
      <c r="B210" s="43" t="n">
        <v>203</v>
      </c>
      <c r="C210" s="35" t="s">
        <v>31</v>
      </c>
      <c r="D210" s="43" t="n">
        <v>204</v>
      </c>
      <c r="E210" s="37" t="n">
        <v>1054</v>
      </c>
      <c r="F210" s="37" t="s">
        <v>724</v>
      </c>
      <c r="G210" s="37" t="s">
        <v>116</v>
      </c>
      <c r="H210" s="37" t="s">
        <v>117</v>
      </c>
      <c r="I210" s="37" t="s">
        <v>118</v>
      </c>
      <c r="J210" s="37" t="s">
        <v>725</v>
      </c>
      <c r="K210" s="38" t="s">
        <v>263</v>
      </c>
      <c r="L210" s="35" t="s">
        <v>726</v>
      </c>
      <c r="M210" s="39" t="s">
        <v>280</v>
      </c>
      <c r="N210" s="39" t="s">
        <v>621</v>
      </c>
      <c r="O210" s="43" t="s">
        <v>25</v>
      </c>
      <c r="P210" s="39"/>
      <c r="Q210" s="37"/>
      <c r="R210" s="44" t="n">
        <v>13.22</v>
      </c>
      <c r="S210" s="44"/>
      <c r="T210" s="42"/>
    </row>
    <row r="211" s="33" customFormat="true" ht="38.25" hidden="false" customHeight="false" outlineLevel="1" collapsed="false">
      <c r="B211" s="34" t="n">
        <v>204</v>
      </c>
      <c r="C211" s="35" t="s">
        <v>31</v>
      </c>
      <c r="D211" s="36" t="n">
        <v>204</v>
      </c>
      <c r="E211" s="37" t="n">
        <v>1875</v>
      </c>
      <c r="F211" s="37" t="s">
        <v>727</v>
      </c>
      <c r="G211" s="37" t="s">
        <v>693</v>
      </c>
      <c r="H211" s="37" t="s">
        <v>117</v>
      </c>
      <c r="I211" s="37" t="s">
        <v>118</v>
      </c>
      <c r="J211" s="37" t="s">
        <v>728</v>
      </c>
      <c r="K211" s="38" t="s">
        <v>278</v>
      </c>
      <c r="L211" s="35" t="s">
        <v>726</v>
      </c>
      <c r="M211" s="39" t="s">
        <v>280</v>
      </c>
      <c r="N211" s="39" t="s">
        <v>498</v>
      </c>
      <c r="O211" s="36" t="s">
        <v>25</v>
      </c>
      <c r="P211" s="39"/>
      <c r="Q211" s="37"/>
      <c r="R211" s="40"/>
      <c r="S211" s="40" t="n">
        <v>166.12</v>
      </c>
      <c r="T211" s="42"/>
    </row>
    <row r="212" s="33" customFormat="true" ht="38.25" hidden="false" customHeight="false" outlineLevel="1" collapsed="false">
      <c r="B212" s="34" t="n">
        <v>205</v>
      </c>
      <c r="C212" s="35" t="s">
        <v>31</v>
      </c>
      <c r="D212" s="36" t="n">
        <v>204</v>
      </c>
      <c r="E212" s="37" t="n">
        <v>5369</v>
      </c>
      <c r="F212" s="37" t="s">
        <v>729</v>
      </c>
      <c r="G212" s="37" t="s">
        <v>693</v>
      </c>
      <c r="H212" s="37" t="s">
        <v>117</v>
      </c>
      <c r="I212" s="37" t="s">
        <v>118</v>
      </c>
      <c r="J212" s="37" t="s">
        <v>730</v>
      </c>
      <c r="K212" s="38" t="s">
        <v>372</v>
      </c>
      <c r="L212" s="35" t="s">
        <v>731</v>
      </c>
      <c r="M212" s="39" t="s">
        <v>306</v>
      </c>
      <c r="N212" s="39" t="s">
        <v>732</v>
      </c>
      <c r="O212" s="36" t="s">
        <v>21</v>
      </c>
      <c r="P212" s="39" t="s">
        <v>345</v>
      </c>
      <c r="Q212" s="37"/>
      <c r="R212" s="40"/>
      <c r="S212" s="40" t="n">
        <v>76.29</v>
      </c>
      <c r="T212" s="42"/>
    </row>
    <row r="213" s="33" customFormat="true" ht="38.25" hidden="false" customHeight="false" outlineLevel="1" collapsed="false">
      <c r="B213" s="34" t="n">
        <v>206</v>
      </c>
      <c r="C213" s="35" t="s">
        <v>31</v>
      </c>
      <c r="D213" s="36" t="n">
        <v>204</v>
      </c>
      <c r="E213" s="37" t="n">
        <v>5370</v>
      </c>
      <c r="F213" s="37" t="s">
        <v>729</v>
      </c>
      <c r="G213" s="37" t="s">
        <v>693</v>
      </c>
      <c r="H213" s="37" t="s">
        <v>117</v>
      </c>
      <c r="I213" s="37" t="s">
        <v>118</v>
      </c>
      <c r="J213" s="37" t="s">
        <v>730</v>
      </c>
      <c r="K213" s="38" t="s">
        <v>372</v>
      </c>
      <c r="L213" s="35" t="s">
        <v>731</v>
      </c>
      <c r="M213" s="39" t="s">
        <v>306</v>
      </c>
      <c r="N213" s="39" t="s">
        <v>732</v>
      </c>
      <c r="O213" s="36" t="s">
        <v>21</v>
      </c>
      <c r="P213" s="39" t="s">
        <v>345</v>
      </c>
      <c r="Q213" s="37"/>
      <c r="R213" s="40"/>
      <c r="S213" s="40" t="n">
        <v>84.8200000000001</v>
      </c>
      <c r="T213" s="42"/>
    </row>
    <row r="214" s="33" customFormat="true" ht="38.25" hidden="false" customHeight="false" outlineLevel="1" collapsed="false">
      <c r="B214" s="43" t="n">
        <v>207</v>
      </c>
      <c r="C214" s="35" t="s">
        <v>31</v>
      </c>
      <c r="D214" s="43" t="n">
        <v>204</v>
      </c>
      <c r="E214" s="37" t="n">
        <v>5371</v>
      </c>
      <c r="F214" s="37" t="s">
        <v>733</v>
      </c>
      <c r="G214" s="37" t="s">
        <v>693</v>
      </c>
      <c r="H214" s="37" t="s">
        <v>117</v>
      </c>
      <c r="I214" s="37" t="s">
        <v>118</v>
      </c>
      <c r="J214" s="37" t="s">
        <v>734</v>
      </c>
      <c r="K214" s="38" t="s">
        <v>372</v>
      </c>
      <c r="L214" s="35" t="s">
        <v>731</v>
      </c>
      <c r="M214" s="39" t="s">
        <v>306</v>
      </c>
      <c r="N214" s="39" t="s">
        <v>735</v>
      </c>
      <c r="O214" s="43" t="s">
        <v>21</v>
      </c>
      <c r="P214" s="39" t="s">
        <v>323</v>
      </c>
      <c r="Q214" s="37"/>
      <c r="R214" s="44" t="n">
        <v>198.13</v>
      </c>
      <c r="S214" s="44"/>
      <c r="T214" s="42"/>
    </row>
    <row r="215" s="33" customFormat="true" ht="38.25" hidden="false" customHeight="false" outlineLevel="1" collapsed="false">
      <c r="B215" s="43" t="n">
        <v>208</v>
      </c>
      <c r="C215" s="35" t="s">
        <v>31</v>
      </c>
      <c r="D215" s="43" t="n">
        <v>204</v>
      </c>
      <c r="E215" s="37" t="n">
        <v>5372</v>
      </c>
      <c r="F215" s="37" t="s">
        <v>733</v>
      </c>
      <c r="G215" s="37" t="s">
        <v>693</v>
      </c>
      <c r="H215" s="37" t="s">
        <v>117</v>
      </c>
      <c r="I215" s="37" t="s">
        <v>118</v>
      </c>
      <c r="J215" s="37" t="s">
        <v>734</v>
      </c>
      <c r="K215" s="38" t="s">
        <v>372</v>
      </c>
      <c r="L215" s="35" t="s">
        <v>731</v>
      </c>
      <c r="M215" s="39" t="s">
        <v>306</v>
      </c>
      <c r="N215" s="39" t="s">
        <v>735</v>
      </c>
      <c r="O215" s="43" t="s">
        <v>21</v>
      </c>
      <c r="P215" s="39" t="s">
        <v>323</v>
      </c>
      <c r="Q215" s="37"/>
      <c r="R215" s="44" t="n">
        <v>162.53</v>
      </c>
      <c r="S215" s="44"/>
      <c r="T215" s="42"/>
    </row>
    <row r="216" s="33" customFormat="true" ht="38.25" hidden="false" customHeight="false" outlineLevel="1" collapsed="false">
      <c r="B216" s="43" t="n">
        <v>209</v>
      </c>
      <c r="C216" s="35" t="s">
        <v>31</v>
      </c>
      <c r="D216" s="43" t="n">
        <v>204</v>
      </c>
      <c r="E216" s="37" t="n">
        <v>5373</v>
      </c>
      <c r="F216" s="37" t="s">
        <v>736</v>
      </c>
      <c r="G216" s="37" t="s">
        <v>693</v>
      </c>
      <c r="H216" s="37" t="s">
        <v>117</v>
      </c>
      <c r="I216" s="37" t="s">
        <v>118</v>
      </c>
      <c r="J216" s="37" t="s">
        <v>734</v>
      </c>
      <c r="K216" s="38" t="s">
        <v>372</v>
      </c>
      <c r="L216" s="35" t="s">
        <v>731</v>
      </c>
      <c r="M216" s="39" t="s">
        <v>306</v>
      </c>
      <c r="N216" s="39" t="s">
        <v>737</v>
      </c>
      <c r="O216" s="43" t="s">
        <v>21</v>
      </c>
      <c r="P216" s="39" t="s">
        <v>328</v>
      </c>
      <c r="Q216" s="37"/>
      <c r="R216" s="44" t="n">
        <v>150.02</v>
      </c>
      <c r="S216" s="44"/>
      <c r="T216" s="42"/>
    </row>
    <row r="217" s="33" customFormat="true" ht="38.25" hidden="false" customHeight="false" outlineLevel="1" collapsed="false">
      <c r="B217" s="43" t="n">
        <v>210</v>
      </c>
      <c r="C217" s="35" t="s">
        <v>31</v>
      </c>
      <c r="D217" s="43" t="n">
        <v>204</v>
      </c>
      <c r="E217" s="37" t="n">
        <v>5374</v>
      </c>
      <c r="F217" s="37" t="s">
        <v>738</v>
      </c>
      <c r="G217" s="37" t="s">
        <v>693</v>
      </c>
      <c r="H217" s="37" t="s">
        <v>117</v>
      </c>
      <c r="I217" s="37" t="s">
        <v>118</v>
      </c>
      <c r="J217" s="37" t="s">
        <v>734</v>
      </c>
      <c r="K217" s="38" t="s">
        <v>372</v>
      </c>
      <c r="L217" s="35" t="s">
        <v>731</v>
      </c>
      <c r="M217" s="39" t="s">
        <v>306</v>
      </c>
      <c r="N217" s="39" t="s">
        <v>537</v>
      </c>
      <c r="O217" s="43" t="s">
        <v>21</v>
      </c>
      <c r="P217" s="39" t="s">
        <v>328</v>
      </c>
      <c r="Q217" s="37"/>
      <c r="R217" s="44" t="n">
        <v>131.23</v>
      </c>
      <c r="S217" s="44"/>
      <c r="T217" s="42"/>
    </row>
    <row r="218" s="33" customFormat="true" ht="38.25" hidden="false" customHeight="false" outlineLevel="1" collapsed="false">
      <c r="B218" s="34" t="n">
        <v>211</v>
      </c>
      <c r="C218" s="35" t="s">
        <v>31</v>
      </c>
      <c r="D218" s="36" t="n">
        <v>204</v>
      </c>
      <c r="E218" s="37" t="n">
        <v>5604</v>
      </c>
      <c r="F218" s="37" t="s">
        <v>739</v>
      </c>
      <c r="G218" s="37" t="s">
        <v>481</v>
      </c>
      <c r="H218" s="37" t="s">
        <v>117</v>
      </c>
      <c r="I218" s="37" t="s">
        <v>118</v>
      </c>
      <c r="J218" s="37" t="s">
        <v>740</v>
      </c>
      <c r="K218" s="38" t="s">
        <v>315</v>
      </c>
      <c r="L218" s="35" t="s">
        <v>741</v>
      </c>
      <c r="M218" s="39" t="s">
        <v>306</v>
      </c>
      <c r="N218" s="39" t="s">
        <v>742</v>
      </c>
      <c r="O218" s="36" t="s">
        <v>21</v>
      </c>
      <c r="P218" s="39" t="s">
        <v>447</v>
      </c>
      <c r="Q218" s="37"/>
      <c r="R218" s="40"/>
      <c r="S218" s="40" t="n">
        <v>119.29</v>
      </c>
      <c r="T218" s="42"/>
    </row>
    <row r="219" s="33" customFormat="true" ht="25.5" hidden="false" customHeight="false" outlineLevel="1" collapsed="false">
      <c r="B219" s="34" t="n">
        <v>212</v>
      </c>
      <c r="C219" s="35" t="s">
        <v>31</v>
      </c>
      <c r="D219" s="36" t="n">
        <v>204</v>
      </c>
      <c r="E219" s="37" t="n">
        <v>5605</v>
      </c>
      <c r="F219" s="37" t="s">
        <v>739</v>
      </c>
      <c r="G219" s="37" t="s">
        <v>481</v>
      </c>
      <c r="H219" s="37" t="s">
        <v>117</v>
      </c>
      <c r="I219" s="37" t="s">
        <v>118</v>
      </c>
      <c r="J219" s="37" t="s">
        <v>740</v>
      </c>
      <c r="K219" s="38" t="s">
        <v>315</v>
      </c>
      <c r="L219" s="35" t="s">
        <v>743</v>
      </c>
      <c r="M219" s="39" t="s">
        <v>306</v>
      </c>
      <c r="N219" s="39" t="s">
        <v>514</v>
      </c>
      <c r="O219" s="36" t="s">
        <v>21</v>
      </c>
      <c r="P219" s="39" t="s">
        <v>447</v>
      </c>
      <c r="Q219" s="37"/>
      <c r="R219" s="40"/>
      <c r="S219" s="40" t="n">
        <v>88.04</v>
      </c>
      <c r="T219" s="42"/>
    </row>
    <row r="220" s="33" customFormat="true" ht="38.25" hidden="false" customHeight="false" outlineLevel="1" collapsed="false">
      <c r="B220" s="34" t="n">
        <v>213</v>
      </c>
      <c r="C220" s="35" t="s">
        <v>31</v>
      </c>
      <c r="D220" s="36" t="n">
        <v>204</v>
      </c>
      <c r="E220" s="37" t="n">
        <v>5607</v>
      </c>
      <c r="F220" s="37" t="s">
        <v>739</v>
      </c>
      <c r="G220" s="37" t="s">
        <v>481</v>
      </c>
      <c r="H220" s="37" t="s">
        <v>117</v>
      </c>
      <c r="I220" s="37" t="s">
        <v>118</v>
      </c>
      <c r="J220" s="37" t="s">
        <v>740</v>
      </c>
      <c r="K220" s="38" t="s">
        <v>315</v>
      </c>
      <c r="L220" s="35" t="s">
        <v>744</v>
      </c>
      <c r="M220" s="39" t="s">
        <v>306</v>
      </c>
      <c r="N220" s="39" t="s">
        <v>745</v>
      </c>
      <c r="O220" s="36" t="s">
        <v>21</v>
      </c>
      <c r="P220" s="39" t="s">
        <v>447</v>
      </c>
      <c r="Q220" s="37"/>
      <c r="R220" s="40"/>
      <c r="S220" s="40" t="n">
        <v>558.19</v>
      </c>
      <c r="T220" s="42"/>
    </row>
    <row r="221" s="33" customFormat="true" ht="25.5" hidden="false" customHeight="false" outlineLevel="1" collapsed="false">
      <c r="B221" s="34" t="n">
        <v>214</v>
      </c>
      <c r="C221" s="35" t="s">
        <v>31</v>
      </c>
      <c r="D221" s="36" t="n">
        <v>204</v>
      </c>
      <c r="E221" s="37" t="n">
        <v>5608</v>
      </c>
      <c r="F221" s="37" t="s">
        <v>739</v>
      </c>
      <c r="G221" s="37" t="s">
        <v>481</v>
      </c>
      <c r="H221" s="37" t="s">
        <v>117</v>
      </c>
      <c r="I221" s="37" t="s">
        <v>118</v>
      </c>
      <c r="J221" s="37" t="s">
        <v>740</v>
      </c>
      <c r="K221" s="38" t="s">
        <v>315</v>
      </c>
      <c r="L221" s="35" t="s">
        <v>746</v>
      </c>
      <c r="M221" s="39" t="s">
        <v>306</v>
      </c>
      <c r="N221" s="39" t="s">
        <v>747</v>
      </c>
      <c r="O221" s="36" t="s">
        <v>21</v>
      </c>
      <c r="P221" s="39" t="s">
        <v>462</v>
      </c>
      <c r="Q221" s="37"/>
      <c r="R221" s="40"/>
      <c r="S221" s="40" t="n">
        <v>122.86</v>
      </c>
      <c r="T221" s="42"/>
    </row>
    <row r="222" s="33" customFormat="true" ht="25.5" hidden="false" customHeight="false" outlineLevel="1" collapsed="false">
      <c r="B222" s="34" t="n">
        <v>215</v>
      </c>
      <c r="C222" s="35" t="s">
        <v>31</v>
      </c>
      <c r="D222" s="36" t="n">
        <v>204</v>
      </c>
      <c r="E222" s="37" t="n">
        <v>5609</v>
      </c>
      <c r="F222" s="37" t="s">
        <v>739</v>
      </c>
      <c r="G222" s="37" t="s">
        <v>693</v>
      </c>
      <c r="H222" s="37" t="s">
        <v>117</v>
      </c>
      <c r="I222" s="37" t="s">
        <v>118</v>
      </c>
      <c r="J222" s="37" t="s">
        <v>740</v>
      </c>
      <c r="K222" s="38" t="s">
        <v>315</v>
      </c>
      <c r="L222" s="35" t="s">
        <v>748</v>
      </c>
      <c r="M222" s="39" t="s">
        <v>306</v>
      </c>
      <c r="N222" s="39" t="s">
        <v>749</v>
      </c>
      <c r="O222" s="36" t="s">
        <v>21</v>
      </c>
      <c r="P222" s="39" t="s">
        <v>480</v>
      </c>
      <c r="Q222" s="37"/>
      <c r="R222" s="40"/>
      <c r="S222" s="40" t="n">
        <v>1686.72</v>
      </c>
      <c r="T222" s="42"/>
    </row>
    <row r="223" s="33" customFormat="true" ht="51" hidden="false" customHeight="false" outlineLevel="1" collapsed="false">
      <c r="B223" s="34" t="n">
        <v>216</v>
      </c>
      <c r="C223" s="35" t="s">
        <v>31</v>
      </c>
      <c r="D223" s="36" t="n">
        <v>204</v>
      </c>
      <c r="E223" s="37" t="n">
        <v>5658</v>
      </c>
      <c r="F223" s="37" t="s">
        <v>750</v>
      </c>
      <c r="G223" s="37" t="s">
        <v>481</v>
      </c>
      <c r="H223" s="37" t="s">
        <v>117</v>
      </c>
      <c r="I223" s="37" t="s">
        <v>118</v>
      </c>
      <c r="J223" s="37" t="s">
        <v>740</v>
      </c>
      <c r="K223" s="38" t="s">
        <v>315</v>
      </c>
      <c r="L223" s="35" t="s">
        <v>751</v>
      </c>
      <c r="M223" s="39" t="s">
        <v>306</v>
      </c>
      <c r="N223" s="39" t="s">
        <v>752</v>
      </c>
      <c r="O223" s="36" t="s">
        <v>21</v>
      </c>
      <c r="P223" s="39" t="s">
        <v>480</v>
      </c>
      <c r="Q223" s="37"/>
      <c r="R223" s="40"/>
      <c r="S223" s="40" t="n">
        <v>76.63</v>
      </c>
      <c r="T223" s="42"/>
    </row>
    <row r="224" s="33" customFormat="true" ht="51" hidden="false" customHeight="false" outlineLevel="1" collapsed="false">
      <c r="B224" s="43" t="n">
        <v>217</v>
      </c>
      <c r="C224" s="35" t="s">
        <v>31</v>
      </c>
      <c r="D224" s="43" t="n">
        <v>204</v>
      </c>
      <c r="E224" s="37" t="n">
        <v>15785</v>
      </c>
      <c r="F224" s="37" t="s">
        <v>753</v>
      </c>
      <c r="G224" s="37" t="s">
        <v>754</v>
      </c>
      <c r="H224" s="37" t="s">
        <v>45</v>
      </c>
      <c r="I224" s="37" t="s">
        <v>755</v>
      </c>
      <c r="J224" s="37" t="s">
        <v>756</v>
      </c>
      <c r="K224" s="38" t="s">
        <v>757</v>
      </c>
      <c r="L224" s="60" t="s">
        <v>758</v>
      </c>
      <c r="M224" s="39" t="s">
        <v>759</v>
      </c>
      <c r="N224" s="39" t="s">
        <v>760</v>
      </c>
      <c r="O224" s="43" t="s">
        <v>21</v>
      </c>
      <c r="P224" s="39" t="s">
        <v>761</v>
      </c>
      <c r="Q224" s="37"/>
      <c r="R224" s="44"/>
      <c r="S224" s="44" t="n">
        <v>1394.99</v>
      </c>
      <c r="T224" s="42"/>
    </row>
    <row r="225" s="33" customFormat="true" ht="25.5" hidden="false" customHeight="false" outlineLevel="1" collapsed="false">
      <c r="B225" s="43" t="n">
        <v>218</v>
      </c>
      <c r="C225" s="35" t="s">
        <v>31</v>
      </c>
      <c r="D225" s="43" t="n">
        <v>204</v>
      </c>
      <c r="E225" s="37" t="n">
        <v>15786</v>
      </c>
      <c r="F225" s="37" t="s">
        <v>753</v>
      </c>
      <c r="G225" s="37" t="s">
        <v>762</v>
      </c>
      <c r="H225" s="37" t="s">
        <v>45</v>
      </c>
      <c r="I225" s="37" t="s">
        <v>755</v>
      </c>
      <c r="J225" s="37" t="s">
        <v>756</v>
      </c>
      <c r="K225" s="38" t="s">
        <v>757</v>
      </c>
      <c r="L225" s="61" t="s">
        <v>763</v>
      </c>
      <c r="M225" s="39" t="s">
        <v>759</v>
      </c>
      <c r="N225" s="39" t="s">
        <v>764</v>
      </c>
      <c r="O225" s="43" t="s">
        <v>21</v>
      </c>
      <c r="P225" s="39" t="s">
        <v>761</v>
      </c>
      <c r="Q225" s="39" t="s">
        <v>765</v>
      </c>
      <c r="R225" s="44"/>
      <c r="S225" s="44" t="n">
        <v>375.45</v>
      </c>
      <c r="T225" s="42"/>
    </row>
    <row r="226" s="33" customFormat="true" ht="25.5" hidden="false" customHeight="false" outlineLevel="1" collapsed="false">
      <c r="B226" s="43" t="n">
        <v>219</v>
      </c>
      <c r="C226" s="35" t="s">
        <v>31</v>
      </c>
      <c r="D226" s="43" t="n">
        <v>204</v>
      </c>
      <c r="E226" s="37" t="n">
        <v>15787</v>
      </c>
      <c r="F226" s="37" t="s">
        <v>753</v>
      </c>
      <c r="G226" s="37" t="s">
        <v>762</v>
      </c>
      <c r="H226" s="37" t="s">
        <v>45</v>
      </c>
      <c r="I226" s="37" t="s">
        <v>755</v>
      </c>
      <c r="J226" s="37" t="s">
        <v>756</v>
      </c>
      <c r="K226" s="38" t="s">
        <v>757</v>
      </c>
      <c r="L226" s="43" t="s">
        <v>766</v>
      </c>
      <c r="M226" s="39" t="s">
        <v>759</v>
      </c>
      <c r="N226" s="39" t="s">
        <v>767</v>
      </c>
      <c r="O226" s="43" t="s">
        <v>21</v>
      </c>
      <c r="P226" s="39" t="s">
        <v>768</v>
      </c>
      <c r="Q226" s="39" t="s">
        <v>765</v>
      </c>
      <c r="R226" s="44"/>
      <c r="S226" s="44" t="n">
        <v>1971.52</v>
      </c>
      <c r="T226" s="42"/>
    </row>
    <row r="227" s="33" customFormat="true" ht="25.5" hidden="false" customHeight="false" outlineLevel="1" collapsed="false">
      <c r="B227" s="43" t="n">
        <v>220</v>
      </c>
      <c r="C227" s="35" t="s">
        <v>31</v>
      </c>
      <c r="D227" s="43" t="n">
        <v>204</v>
      </c>
      <c r="E227" s="37" t="n">
        <v>15788</v>
      </c>
      <c r="F227" s="37" t="s">
        <v>753</v>
      </c>
      <c r="G227" s="37" t="s">
        <v>769</v>
      </c>
      <c r="H227" s="37" t="s">
        <v>45</v>
      </c>
      <c r="I227" s="37" t="s">
        <v>755</v>
      </c>
      <c r="J227" s="37" t="s">
        <v>756</v>
      </c>
      <c r="K227" s="38" t="s">
        <v>757</v>
      </c>
      <c r="L227" s="43" t="s">
        <v>770</v>
      </c>
      <c r="M227" s="39" t="s">
        <v>759</v>
      </c>
      <c r="N227" s="39" t="s">
        <v>771</v>
      </c>
      <c r="O227" s="43" t="s">
        <v>21</v>
      </c>
      <c r="P227" s="39" t="s">
        <v>772</v>
      </c>
      <c r="Q227" s="37"/>
      <c r="R227" s="44"/>
      <c r="S227" s="44" t="n">
        <v>930.53</v>
      </c>
      <c r="T227" s="42"/>
    </row>
    <row r="228" s="33" customFormat="true" ht="25.5" hidden="false" customHeight="false" outlineLevel="1" collapsed="false">
      <c r="B228" s="43" t="n">
        <v>221</v>
      </c>
      <c r="C228" s="35" t="s">
        <v>31</v>
      </c>
      <c r="D228" s="43" t="n">
        <v>204</v>
      </c>
      <c r="E228" s="37" t="n">
        <v>15789</v>
      </c>
      <c r="F228" s="37" t="s">
        <v>753</v>
      </c>
      <c r="G228" s="37" t="s">
        <v>769</v>
      </c>
      <c r="H228" s="37" t="s">
        <v>45</v>
      </c>
      <c r="I228" s="37" t="s">
        <v>755</v>
      </c>
      <c r="J228" s="37" t="s">
        <v>756</v>
      </c>
      <c r="K228" s="38" t="s">
        <v>757</v>
      </c>
      <c r="L228" s="43" t="s">
        <v>773</v>
      </c>
      <c r="M228" s="39" t="s">
        <v>759</v>
      </c>
      <c r="N228" s="39" t="s">
        <v>774</v>
      </c>
      <c r="O228" s="43" t="s">
        <v>21</v>
      </c>
      <c r="P228" s="39" t="s">
        <v>775</v>
      </c>
      <c r="Q228" s="37"/>
      <c r="R228" s="44"/>
      <c r="S228" s="44" t="n">
        <v>2150.42</v>
      </c>
      <c r="T228" s="42"/>
    </row>
    <row r="229" s="33" customFormat="true" ht="25.5" hidden="false" customHeight="false" outlineLevel="1" collapsed="false">
      <c r="B229" s="43" t="n">
        <v>222</v>
      </c>
      <c r="C229" s="35" t="s">
        <v>31</v>
      </c>
      <c r="D229" s="43" t="n">
        <v>204</v>
      </c>
      <c r="E229" s="37" t="n">
        <v>15790</v>
      </c>
      <c r="F229" s="37" t="s">
        <v>753</v>
      </c>
      <c r="G229" s="37" t="s">
        <v>769</v>
      </c>
      <c r="H229" s="37" t="s">
        <v>45</v>
      </c>
      <c r="I229" s="37" t="s">
        <v>755</v>
      </c>
      <c r="J229" s="37" t="s">
        <v>756</v>
      </c>
      <c r="K229" s="38" t="s">
        <v>757</v>
      </c>
      <c r="L229" s="43" t="s">
        <v>776</v>
      </c>
      <c r="M229" s="39" t="s">
        <v>759</v>
      </c>
      <c r="N229" s="39" t="s">
        <v>777</v>
      </c>
      <c r="O229" s="43" t="s">
        <v>21</v>
      </c>
      <c r="P229" s="39" t="s">
        <v>778</v>
      </c>
      <c r="Q229" s="37"/>
      <c r="R229" s="44"/>
      <c r="S229" s="44" t="n">
        <v>532.35</v>
      </c>
      <c r="T229" s="42"/>
    </row>
    <row r="230" s="33" customFormat="true" ht="51" hidden="false" customHeight="false" outlineLevel="1" collapsed="false">
      <c r="B230" s="43" t="n">
        <v>223</v>
      </c>
      <c r="C230" s="35" t="s">
        <v>31</v>
      </c>
      <c r="D230" s="43" t="n">
        <v>204</v>
      </c>
      <c r="E230" s="37" t="n">
        <v>15791</v>
      </c>
      <c r="F230" s="37" t="s">
        <v>753</v>
      </c>
      <c r="G230" s="37" t="s">
        <v>779</v>
      </c>
      <c r="H230" s="37" t="s">
        <v>45</v>
      </c>
      <c r="I230" s="37" t="s">
        <v>755</v>
      </c>
      <c r="J230" s="37" t="s">
        <v>756</v>
      </c>
      <c r="K230" s="38" t="s">
        <v>757</v>
      </c>
      <c r="L230" s="60" t="s">
        <v>780</v>
      </c>
      <c r="M230" s="39" t="s">
        <v>759</v>
      </c>
      <c r="N230" s="39" t="s">
        <v>781</v>
      </c>
      <c r="O230" s="43" t="s">
        <v>21</v>
      </c>
      <c r="P230" s="39" t="s">
        <v>782</v>
      </c>
      <c r="Q230" s="39" t="s">
        <v>783</v>
      </c>
      <c r="R230" s="44"/>
      <c r="S230" s="44" t="n">
        <v>1234.52</v>
      </c>
      <c r="T230" s="42"/>
    </row>
    <row r="231" s="33" customFormat="true" ht="25.5" hidden="false" customHeight="false" outlineLevel="1" collapsed="false">
      <c r="B231" s="43" t="n">
        <v>224</v>
      </c>
      <c r="C231" s="35" t="s">
        <v>31</v>
      </c>
      <c r="D231" s="43" t="n">
        <v>204</v>
      </c>
      <c r="E231" s="37" t="n">
        <v>15792</v>
      </c>
      <c r="F231" s="37" t="s">
        <v>753</v>
      </c>
      <c r="G231" s="37" t="s">
        <v>779</v>
      </c>
      <c r="H231" s="37" t="s">
        <v>45</v>
      </c>
      <c r="I231" s="37" t="s">
        <v>755</v>
      </c>
      <c r="J231" s="37" t="s">
        <v>756</v>
      </c>
      <c r="K231" s="38" t="s">
        <v>757</v>
      </c>
      <c r="L231" s="35" t="s">
        <v>784</v>
      </c>
      <c r="M231" s="39" t="s">
        <v>759</v>
      </c>
      <c r="N231" s="39" t="s">
        <v>785</v>
      </c>
      <c r="O231" s="43" t="s">
        <v>21</v>
      </c>
      <c r="P231" s="39" t="s">
        <v>782</v>
      </c>
      <c r="Q231" s="39" t="s">
        <v>783</v>
      </c>
      <c r="R231" s="44"/>
      <c r="S231" s="44" t="n">
        <v>342.84</v>
      </c>
      <c r="T231" s="42"/>
    </row>
    <row r="232" s="33" customFormat="true" ht="25.5" hidden="false" customHeight="false" outlineLevel="1" collapsed="false">
      <c r="B232" s="43" t="n">
        <v>225</v>
      </c>
      <c r="C232" s="35" t="s">
        <v>31</v>
      </c>
      <c r="D232" s="43" t="n">
        <v>204</v>
      </c>
      <c r="E232" s="37" t="n">
        <v>15793</v>
      </c>
      <c r="F232" s="37" t="s">
        <v>753</v>
      </c>
      <c r="G232" s="37" t="s">
        <v>779</v>
      </c>
      <c r="H232" s="37" t="s">
        <v>45</v>
      </c>
      <c r="I232" s="37" t="s">
        <v>755</v>
      </c>
      <c r="J232" s="37" t="s">
        <v>756</v>
      </c>
      <c r="K232" s="38" t="s">
        <v>757</v>
      </c>
      <c r="L232" s="35" t="s">
        <v>786</v>
      </c>
      <c r="M232" s="39" t="s">
        <v>759</v>
      </c>
      <c r="N232" s="39" t="s">
        <v>787</v>
      </c>
      <c r="O232" s="43" t="s">
        <v>21</v>
      </c>
      <c r="P232" s="39" t="s">
        <v>788</v>
      </c>
      <c r="Q232" s="39" t="s">
        <v>783</v>
      </c>
      <c r="R232" s="44"/>
      <c r="S232" s="44" t="n">
        <v>331.38</v>
      </c>
      <c r="T232" s="42"/>
    </row>
    <row r="233" s="33" customFormat="true" ht="25.5" hidden="false" customHeight="false" outlineLevel="1" collapsed="false">
      <c r="B233" s="43" t="n">
        <v>226</v>
      </c>
      <c r="C233" s="35" t="s">
        <v>31</v>
      </c>
      <c r="D233" s="43" t="n">
        <v>204</v>
      </c>
      <c r="E233" s="37" t="n">
        <v>15794</v>
      </c>
      <c r="F233" s="37" t="s">
        <v>753</v>
      </c>
      <c r="G233" s="37" t="s">
        <v>779</v>
      </c>
      <c r="H233" s="37" t="s">
        <v>45</v>
      </c>
      <c r="I233" s="37" t="s">
        <v>755</v>
      </c>
      <c r="J233" s="37" t="s">
        <v>756</v>
      </c>
      <c r="K233" s="38" t="s">
        <v>757</v>
      </c>
      <c r="L233" s="35" t="s">
        <v>789</v>
      </c>
      <c r="M233" s="39" t="s">
        <v>759</v>
      </c>
      <c r="N233" s="39" t="s">
        <v>790</v>
      </c>
      <c r="O233" s="43" t="s">
        <v>21</v>
      </c>
      <c r="P233" s="39" t="s">
        <v>791</v>
      </c>
      <c r="Q233" s="39" t="s">
        <v>783</v>
      </c>
      <c r="R233" s="44"/>
      <c r="S233" s="44" t="n">
        <v>590.27</v>
      </c>
      <c r="T233" s="42"/>
    </row>
    <row r="234" s="33" customFormat="true" ht="38.25" hidden="false" customHeight="false" outlineLevel="1" collapsed="false">
      <c r="B234" s="43" t="n">
        <v>227</v>
      </c>
      <c r="C234" s="35" t="s">
        <v>31</v>
      </c>
      <c r="D234" s="43" t="n">
        <v>204</v>
      </c>
      <c r="E234" s="37" t="n">
        <v>15795</v>
      </c>
      <c r="F234" s="37" t="s">
        <v>753</v>
      </c>
      <c r="G234" s="37" t="s">
        <v>779</v>
      </c>
      <c r="H234" s="37" t="s">
        <v>45</v>
      </c>
      <c r="I234" s="37" t="s">
        <v>755</v>
      </c>
      <c r="J234" s="37" t="s">
        <v>756</v>
      </c>
      <c r="K234" s="38" t="s">
        <v>757</v>
      </c>
      <c r="L234" s="35" t="s">
        <v>792</v>
      </c>
      <c r="M234" s="39" t="s">
        <v>759</v>
      </c>
      <c r="N234" s="39" t="s">
        <v>793</v>
      </c>
      <c r="O234" s="43" t="s">
        <v>21</v>
      </c>
      <c r="P234" s="39" t="s">
        <v>794</v>
      </c>
      <c r="Q234" s="39" t="s">
        <v>783</v>
      </c>
      <c r="R234" s="44"/>
      <c r="S234" s="44" t="n">
        <v>1102.35</v>
      </c>
      <c r="T234" s="42"/>
    </row>
    <row r="235" s="33" customFormat="true" ht="38.25" hidden="false" customHeight="false" outlineLevel="1" collapsed="false">
      <c r="B235" s="43" t="n">
        <v>228</v>
      </c>
      <c r="C235" s="35" t="s">
        <v>31</v>
      </c>
      <c r="D235" s="43" t="n">
        <v>204</v>
      </c>
      <c r="E235" s="37" t="n">
        <v>15799</v>
      </c>
      <c r="F235" s="37" t="s">
        <v>795</v>
      </c>
      <c r="G235" s="37" t="s">
        <v>796</v>
      </c>
      <c r="H235" s="37" t="s">
        <v>45</v>
      </c>
      <c r="I235" s="37" t="s">
        <v>755</v>
      </c>
      <c r="J235" s="37" t="s">
        <v>756</v>
      </c>
      <c r="K235" s="38" t="s">
        <v>757</v>
      </c>
      <c r="L235" s="35" t="s">
        <v>797</v>
      </c>
      <c r="M235" s="39" t="s">
        <v>759</v>
      </c>
      <c r="N235" s="39" t="s">
        <v>798</v>
      </c>
      <c r="O235" s="43" t="s">
        <v>21</v>
      </c>
      <c r="P235" s="39" t="s">
        <v>761</v>
      </c>
      <c r="Q235" s="37" t="s">
        <v>799</v>
      </c>
      <c r="R235" s="44"/>
      <c r="S235" s="44" t="n">
        <v>6505.57</v>
      </c>
      <c r="T235" s="42"/>
    </row>
    <row r="236" s="33" customFormat="true" ht="38.25" hidden="false" customHeight="false" outlineLevel="1" collapsed="false">
      <c r="B236" s="43" t="n">
        <v>229</v>
      </c>
      <c r="C236" s="35" t="s">
        <v>31</v>
      </c>
      <c r="D236" s="43" t="n">
        <v>204</v>
      </c>
      <c r="E236" s="37" t="n">
        <v>15800</v>
      </c>
      <c r="F236" s="37" t="s">
        <v>800</v>
      </c>
      <c r="G236" s="37" t="s">
        <v>796</v>
      </c>
      <c r="H236" s="37" t="s">
        <v>45</v>
      </c>
      <c r="I236" s="37" t="s">
        <v>755</v>
      </c>
      <c r="J236" s="37" t="s">
        <v>756</v>
      </c>
      <c r="K236" s="38" t="s">
        <v>757</v>
      </c>
      <c r="L236" s="35" t="s">
        <v>801</v>
      </c>
      <c r="M236" s="39" t="s">
        <v>759</v>
      </c>
      <c r="N236" s="39" t="s">
        <v>802</v>
      </c>
      <c r="O236" s="43" t="s">
        <v>21</v>
      </c>
      <c r="P236" s="39" t="s">
        <v>761</v>
      </c>
      <c r="Q236" s="37" t="s">
        <v>803</v>
      </c>
      <c r="R236" s="44"/>
      <c r="S236" s="44" t="n">
        <v>5058.38</v>
      </c>
      <c r="T236" s="42"/>
    </row>
    <row r="237" s="33" customFormat="true" ht="25.5" hidden="false" customHeight="false" outlineLevel="1" collapsed="false">
      <c r="B237" s="43" t="n">
        <v>230</v>
      </c>
      <c r="C237" s="35" t="s">
        <v>31</v>
      </c>
      <c r="D237" s="43" t="n">
        <v>204</v>
      </c>
      <c r="E237" s="37" t="n">
        <v>15801</v>
      </c>
      <c r="F237" s="37" t="s">
        <v>804</v>
      </c>
      <c r="G237" s="37" t="s">
        <v>796</v>
      </c>
      <c r="H237" s="37" t="s">
        <v>45</v>
      </c>
      <c r="I237" s="37" t="s">
        <v>755</v>
      </c>
      <c r="J237" s="37" t="s">
        <v>756</v>
      </c>
      <c r="K237" s="38" t="s">
        <v>757</v>
      </c>
      <c r="L237" s="35" t="s">
        <v>805</v>
      </c>
      <c r="M237" s="39" t="s">
        <v>759</v>
      </c>
      <c r="N237" s="39" t="s">
        <v>806</v>
      </c>
      <c r="O237" s="43" t="s">
        <v>21</v>
      </c>
      <c r="P237" s="39" t="s">
        <v>807</v>
      </c>
      <c r="Q237" s="39" t="s">
        <v>808</v>
      </c>
      <c r="R237" s="44"/>
      <c r="S237" s="44" t="n">
        <v>6093.99</v>
      </c>
      <c r="T237" s="42"/>
    </row>
    <row r="238" s="33" customFormat="true" ht="102" hidden="false" customHeight="false" outlineLevel="1" collapsed="false">
      <c r="B238" s="43" t="n">
        <v>231</v>
      </c>
      <c r="C238" s="35" t="s">
        <v>31</v>
      </c>
      <c r="D238" s="43" t="n">
        <v>204</v>
      </c>
      <c r="E238" s="37" t="n">
        <v>15802</v>
      </c>
      <c r="F238" s="37" t="s">
        <v>809</v>
      </c>
      <c r="G238" s="37" t="s">
        <v>796</v>
      </c>
      <c r="H238" s="37" t="s">
        <v>45</v>
      </c>
      <c r="I238" s="37" t="s">
        <v>755</v>
      </c>
      <c r="J238" s="37" t="s">
        <v>756</v>
      </c>
      <c r="K238" s="38" t="s">
        <v>757</v>
      </c>
      <c r="L238" s="35" t="s">
        <v>810</v>
      </c>
      <c r="M238" s="39" t="s">
        <v>759</v>
      </c>
      <c r="N238" s="39" t="s">
        <v>811</v>
      </c>
      <c r="O238" s="43" t="s">
        <v>21</v>
      </c>
      <c r="P238" s="39" t="s">
        <v>812</v>
      </c>
      <c r="Q238" s="39" t="s">
        <v>813</v>
      </c>
      <c r="R238" s="44"/>
      <c r="S238" s="44" t="n">
        <v>6477.03</v>
      </c>
      <c r="T238" s="42"/>
    </row>
    <row r="239" s="33" customFormat="true" ht="63.75" hidden="false" customHeight="false" outlineLevel="1" collapsed="false">
      <c r="B239" s="43" t="n">
        <v>232</v>
      </c>
      <c r="C239" s="35" t="s">
        <v>31</v>
      </c>
      <c r="D239" s="43" t="n">
        <v>204</v>
      </c>
      <c r="E239" s="37" t="n">
        <v>15803</v>
      </c>
      <c r="F239" s="37" t="s">
        <v>814</v>
      </c>
      <c r="G239" s="37" t="s">
        <v>796</v>
      </c>
      <c r="H239" s="37" t="s">
        <v>45</v>
      </c>
      <c r="I239" s="37" t="s">
        <v>755</v>
      </c>
      <c r="J239" s="37" t="s">
        <v>756</v>
      </c>
      <c r="K239" s="38" t="s">
        <v>757</v>
      </c>
      <c r="L239" s="35" t="s">
        <v>815</v>
      </c>
      <c r="M239" s="39" t="s">
        <v>759</v>
      </c>
      <c r="N239" s="39" t="s">
        <v>816</v>
      </c>
      <c r="O239" s="43" t="s">
        <v>21</v>
      </c>
      <c r="P239" s="39" t="s">
        <v>791</v>
      </c>
      <c r="Q239" s="37" t="s">
        <v>817</v>
      </c>
      <c r="R239" s="44"/>
      <c r="S239" s="44" t="n">
        <v>7589.2</v>
      </c>
      <c r="T239" s="42"/>
    </row>
    <row r="240" s="33" customFormat="true" ht="38.25" hidden="false" customHeight="false" outlineLevel="1" collapsed="false">
      <c r="B240" s="43" t="n">
        <v>233</v>
      </c>
      <c r="C240" s="35" t="s">
        <v>31</v>
      </c>
      <c r="D240" s="43" t="n">
        <v>204</v>
      </c>
      <c r="E240" s="37" t="n">
        <v>15806</v>
      </c>
      <c r="F240" s="37" t="s">
        <v>818</v>
      </c>
      <c r="G240" s="37" t="s">
        <v>819</v>
      </c>
      <c r="H240" s="37" t="s">
        <v>45</v>
      </c>
      <c r="I240" s="37" t="s">
        <v>755</v>
      </c>
      <c r="J240" s="37" t="s">
        <v>756</v>
      </c>
      <c r="K240" s="38" t="s">
        <v>757</v>
      </c>
      <c r="L240" s="35" t="s">
        <v>820</v>
      </c>
      <c r="M240" s="39" t="s">
        <v>759</v>
      </c>
      <c r="N240" s="39" t="s">
        <v>821</v>
      </c>
      <c r="O240" s="43" t="s">
        <v>21</v>
      </c>
      <c r="P240" s="39" t="s">
        <v>822</v>
      </c>
      <c r="Q240" s="39" t="s">
        <v>823</v>
      </c>
      <c r="R240" s="44"/>
      <c r="S240" s="44" t="n">
        <v>3564.78</v>
      </c>
      <c r="T240" s="42"/>
    </row>
    <row r="241" s="33" customFormat="true" ht="63.75" hidden="false" customHeight="false" outlineLevel="1" collapsed="false">
      <c r="B241" s="43" t="n">
        <v>234</v>
      </c>
      <c r="C241" s="35" t="s">
        <v>31</v>
      </c>
      <c r="D241" s="43" t="n">
        <v>204</v>
      </c>
      <c r="E241" s="37" t="n">
        <v>15808</v>
      </c>
      <c r="F241" s="37" t="s">
        <v>824</v>
      </c>
      <c r="G241" s="37" t="s">
        <v>754</v>
      </c>
      <c r="H241" s="37" t="s">
        <v>45</v>
      </c>
      <c r="I241" s="37" t="s">
        <v>755</v>
      </c>
      <c r="J241" s="37" t="s">
        <v>756</v>
      </c>
      <c r="K241" s="38" t="s">
        <v>757</v>
      </c>
      <c r="L241" s="35" t="s">
        <v>825</v>
      </c>
      <c r="M241" s="39" t="s">
        <v>759</v>
      </c>
      <c r="N241" s="39" t="s">
        <v>826</v>
      </c>
      <c r="O241" s="43" t="s">
        <v>21</v>
      </c>
      <c r="P241" s="39" t="s">
        <v>782</v>
      </c>
      <c r="Q241" s="37"/>
      <c r="R241" s="44"/>
      <c r="S241" s="44" t="n">
        <v>1937.24</v>
      </c>
      <c r="T241" s="42"/>
    </row>
    <row r="242" s="33" customFormat="true" ht="51" hidden="false" customHeight="false" outlineLevel="1" collapsed="false">
      <c r="B242" s="43" t="n">
        <v>235</v>
      </c>
      <c r="C242" s="35" t="s">
        <v>31</v>
      </c>
      <c r="D242" s="43" t="n">
        <v>204</v>
      </c>
      <c r="E242" s="37" t="n">
        <v>15809</v>
      </c>
      <c r="F242" s="37" t="s">
        <v>827</v>
      </c>
      <c r="G242" s="37" t="s">
        <v>754</v>
      </c>
      <c r="H242" s="37" t="s">
        <v>45</v>
      </c>
      <c r="I242" s="37" t="s">
        <v>755</v>
      </c>
      <c r="J242" s="37" t="s">
        <v>756</v>
      </c>
      <c r="K242" s="38" t="s">
        <v>757</v>
      </c>
      <c r="L242" s="35" t="s">
        <v>828</v>
      </c>
      <c r="M242" s="39" t="s">
        <v>759</v>
      </c>
      <c r="N242" s="39" t="s">
        <v>829</v>
      </c>
      <c r="O242" s="43" t="s">
        <v>21</v>
      </c>
      <c r="P242" s="39" t="s">
        <v>761</v>
      </c>
      <c r="Q242" s="37"/>
      <c r="R242" s="44"/>
      <c r="S242" s="44" t="n">
        <v>1602.28</v>
      </c>
      <c r="T242" s="42"/>
    </row>
    <row r="243" s="33" customFormat="true" ht="25.5" hidden="false" customHeight="false" outlineLevel="1" collapsed="false">
      <c r="B243" s="43" t="n">
        <v>236</v>
      </c>
      <c r="C243" s="35" t="s">
        <v>31</v>
      </c>
      <c r="D243" s="36" t="n">
        <v>207</v>
      </c>
      <c r="E243" s="37" t="n">
        <v>6140</v>
      </c>
      <c r="F243" s="37" t="s">
        <v>830</v>
      </c>
      <c r="G243" s="36" t="s">
        <v>831</v>
      </c>
      <c r="H243" s="37" t="s">
        <v>45</v>
      </c>
      <c r="I243" s="37" t="s">
        <v>55</v>
      </c>
      <c r="J243" s="37" t="s">
        <v>832</v>
      </c>
      <c r="K243" s="38" t="s">
        <v>833</v>
      </c>
      <c r="L243" s="35" t="s">
        <v>129</v>
      </c>
      <c r="M243" s="39" t="s">
        <v>125</v>
      </c>
      <c r="N243" s="39" t="s">
        <v>834</v>
      </c>
      <c r="O243" s="36"/>
      <c r="P243" s="39"/>
      <c r="Q243" s="37"/>
      <c r="R243" s="40"/>
      <c r="S243" s="40" t="n">
        <v>0</v>
      </c>
      <c r="T243" s="42"/>
    </row>
    <row r="244" s="33" customFormat="true" ht="38.25" hidden="false" customHeight="false" outlineLevel="1" collapsed="false">
      <c r="B244" s="43" t="n">
        <v>237</v>
      </c>
      <c r="C244" s="35" t="s">
        <v>31</v>
      </c>
      <c r="D244" s="36" t="n">
        <v>207</v>
      </c>
      <c r="E244" s="37" t="n">
        <v>27099</v>
      </c>
      <c r="F244" s="37" t="s">
        <v>835</v>
      </c>
      <c r="G244" s="36" t="s">
        <v>836</v>
      </c>
      <c r="H244" s="37" t="s">
        <v>45</v>
      </c>
      <c r="I244" s="37" t="s">
        <v>55</v>
      </c>
      <c r="J244" s="37" t="s">
        <v>837</v>
      </c>
      <c r="K244" s="38" t="s">
        <v>838</v>
      </c>
      <c r="L244" s="35" t="s">
        <v>149</v>
      </c>
      <c r="M244" s="39" t="s">
        <v>125</v>
      </c>
      <c r="N244" s="39"/>
      <c r="O244" s="36"/>
      <c r="P244" s="39"/>
      <c r="Q244" s="37"/>
      <c r="R244" s="40"/>
      <c r="S244" s="40" t="n">
        <v>8390.26</v>
      </c>
      <c r="T244" s="42"/>
    </row>
    <row r="245" s="33" customFormat="true" ht="25.5" hidden="false" customHeight="false" outlineLevel="1" collapsed="false">
      <c r="B245" s="43" t="n">
        <v>238</v>
      </c>
      <c r="C245" s="35" t="s">
        <v>31</v>
      </c>
      <c r="D245" s="36" t="n">
        <v>207</v>
      </c>
      <c r="E245" s="37" t="n">
        <v>27970</v>
      </c>
      <c r="F245" s="37" t="s">
        <v>839</v>
      </c>
      <c r="G245" s="36" t="s">
        <v>685</v>
      </c>
      <c r="H245" s="37" t="s">
        <v>45</v>
      </c>
      <c r="I245" s="37" t="s">
        <v>55</v>
      </c>
      <c r="J245" s="37" t="s">
        <v>840</v>
      </c>
      <c r="K245" s="38" t="s">
        <v>838</v>
      </c>
      <c r="L245" s="35" t="s">
        <v>841</v>
      </c>
      <c r="M245" s="39" t="s">
        <v>125</v>
      </c>
      <c r="N245" s="39"/>
      <c r="O245" s="36"/>
      <c r="P245" s="39"/>
      <c r="Q245" s="37"/>
      <c r="R245" s="40"/>
      <c r="S245" s="40" t="n">
        <v>3027.56</v>
      </c>
      <c r="T245" s="42"/>
    </row>
    <row r="246" s="33" customFormat="true" ht="25.5" hidden="false" customHeight="false" outlineLevel="1" collapsed="false">
      <c r="B246" s="43" t="n">
        <v>239</v>
      </c>
      <c r="C246" s="35" t="s">
        <v>31</v>
      </c>
      <c r="D246" s="36" t="n">
        <v>207</v>
      </c>
      <c r="E246" s="37" t="n">
        <v>28002</v>
      </c>
      <c r="F246" s="37" t="s">
        <v>842</v>
      </c>
      <c r="G246" s="36" t="s">
        <v>843</v>
      </c>
      <c r="H246" s="37" t="s">
        <v>45</v>
      </c>
      <c r="I246" s="37" t="s">
        <v>55</v>
      </c>
      <c r="J246" s="37" t="s">
        <v>844</v>
      </c>
      <c r="K246" s="38" t="s">
        <v>845</v>
      </c>
      <c r="L246" s="35" t="s">
        <v>846</v>
      </c>
      <c r="M246" s="39" t="s">
        <v>135</v>
      </c>
      <c r="N246" s="39"/>
      <c r="O246" s="36"/>
      <c r="P246" s="39" t="n">
        <v>150</v>
      </c>
      <c r="Q246" s="37"/>
      <c r="R246" s="40"/>
      <c r="S246" s="40" t="n">
        <v>501.44</v>
      </c>
      <c r="T246" s="42"/>
    </row>
    <row r="247" s="33" customFormat="true" ht="25.5" hidden="false" customHeight="false" outlineLevel="1" collapsed="false">
      <c r="B247" s="43" t="n">
        <v>240</v>
      </c>
      <c r="C247" s="35" t="s">
        <v>31</v>
      </c>
      <c r="D247" s="36" t="n">
        <v>207</v>
      </c>
      <c r="E247" s="37" t="n">
        <v>28005</v>
      </c>
      <c r="F247" s="37" t="s">
        <v>842</v>
      </c>
      <c r="G247" s="36" t="s">
        <v>204</v>
      </c>
      <c r="H247" s="37" t="s">
        <v>45</v>
      </c>
      <c r="I247" s="37" t="s">
        <v>55</v>
      </c>
      <c r="J247" s="37" t="s">
        <v>847</v>
      </c>
      <c r="K247" s="38" t="s">
        <v>845</v>
      </c>
      <c r="L247" s="35" t="s">
        <v>848</v>
      </c>
      <c r="M247" s="39" t="s">
        <v>135</v>
      </c>
      <c r="N247" s="39"/>
      <c r="O247" s="36"/>
      <c r="P247" s="39" t="n">
        <v>150</v>
      </c>
      <c r="Q247" s="37"/>
      <c r="R247" s="40"/>
      <c r="S247" s="40" t="n">
        <v>0</v>
      </c>
      <c r="T247" s="42"/>
    </row>
    <row r="248" s="33" customFormat="true" ht="25.5" hidden="false" customHeight="false" outlineLevel="1" collapsed="false">
      <c r="B248" s="43" t="n">
        <v>241</v>
      </c>
      <c r="C248" s="35" t="s">
        <v>31</v>
      </c>
      <c r="D248" s="36" t="n">
        <v>207</v>
      </c>
      <c r="E248" s="37" t="n">
        <v>28006</v>
      </c>
      <c r="F248" s="37" t="s">
        <v>842</v>
      </c>
      <c r="G248" s="36" t="s">
        <v>204</v>
      </c>
      <c r="H248" s="37" t="s">
        <v>45</v>
      </c>
      <c r="I248" s="37" t="s">
        <v>55</v>
      </c>
      <c r="J248" s="37" t="s">
        <v>849</v>
      </c>
      <c r="K248" s="38" t="s">
        <v>845</v>
      </c>
      <c r="L248" s="35" t="s">
        <v>850</v>
      </c>
      <c r="M248" s="39" t="s">
        <v>135</v>
      </c>
      <c r="N248" s="39"/>
      <c r="O248" s="36"/>
      <c r="P248" s="39" t="n">
        <v>150</v>
      </c>
      <c r="Q248" s="37"/>
      <c r="R248" s="40"/>
      <c r="S248" s="40" t="n">
        <v>0</v>
      </c>
      <c r="T248" s="42"/>
    </row>
    <row r="249" s="33" customFormat="true" ht="25.5" hidden="false" customHeight="false" outlineLevel="1" collapsed="false">
      <c r="B249" s="43" t="n">
        <v>242</v>
      </c>
      <c r="C249" s="35" t="s">
        <v>31</v>
      </c>
      <c r="D249" s="36" t="n">
        <v>207</v>
      </c>
      <c r="E249" s="37" t="n">
        <v>10221</v>
      </c>
      <c r="F249" s="37" t="s">
        <v>851</v>
      </c>
      <c r="G249" s="37" t="s">
        <v>852</v>
      </c>
      <c r="H249" s="37" t="s">
        <v>77</v>
      </c>
      <c r="I249" s="37" t="s">
        <v>78</v>
      </c>
      <c r="J249" s="37" t="s">
        <v>853</v>
      </c>
      <c r="K249" s="38" t="s">
        <v>845</v>
      </c>
      <c r="L249" s="35" t="s">
        <v>854</v>
      </c>
      <c r="M249" s="39" t="s">
        <v>135</v>
      </c>
      <c r="N249" s="39"/>
      <c r="O249" s="36"/>
      <c r="P249" s="39" t="n">
        <v>200</v>
      </c>
      <c r="Q249" s="37"/>
      <c r="R249" s="40"/>
      <c r="S249" s="40" t="n">
        <v>0</v>
      </c>
      <c r="T249" s="42"/>
    </row>
    <row r="250" s="33" customFormat="true" ht="38.25" hidden="false" customHeight="false" outlineLevel="1" collapsed="false">
      <c r="B250" s="43" t="n">
        <v>243</v>
      </c>
      <c r="C250" s="35" t="s">
        <v>31</v>
      </c>
      <c r="D250" s="36" t="n">
        <v>207</v>
      </c>
      <c r="E250" s="37" t="n">
        <v>22774</v>
      </c>
      <c r="F250" s="37" t="s">
        <v>855</v>
      </c>
      <c r="G250" s="36" t="s">
        <v>856</v>
      </c>
      <c r="H250" s="37" t="s">
        <v>77</v>
      </c>
      <c r="I250" s="37" t="s">
        <v>78</v>
      </c>
      <c r="J250" s="37" t="s">
        <v>857</v>
      </c>
      <c r="K250" s="38" t="s">
        <v>845</v>
      </c>
      <c r="L250" s="35" t="s">
        <v>858</v>
      </c>
      <c r="M250" s="39" t="s">
        <v>135</v>
      </c>
      <c r="N250" s="39"/>
      <c r="O250" s="36"/>
      <c r="P250" s="39" t="n">
        <v>80</v>
      </c>
      <c r="Q250" s="37"/>
      <c r="R250" s="40"/>
      <c r="S250" s="40" t="n">
        <v>35.52</v>
      </c>
      <c r="T250" s="42"/>
    </row>
    <row r="251" s="33" customFormat="true" ht="38.25" hidden="false" customHeight="false" outlineLevel="1" collapsed="false">
      <c r="B251" s="43" t="n">
        <v>244</v>
      </c>
      <c r="C251" s="35" t="s">
        <v>31</v>
      </c>
      <c r="D251" s="36" t="n">
        <v>207</v>
      </c>
      <c r="E251" s="37" t="n">
        <v>22773</v>
      </c>
      <c r="F251" s="37" t="s">
        <v>855</v>
      </c>
      <c r="G251" s="36" t="s">
        <v>856</v>
      </c>
      <c r="H251" s="37" t="s">
        <v>83</v>
      </c>
      <c r="I251" s="37" t="s">
        <v>84</v>
      </c>
      <c r="J251" s="37" t="s">
        <v>859</v>
      </c>
      <c r="K251" s="38" t="s">
        <v>845</v>
      </c>
      <c r="L251" s="35" t="s">
        <v>161</v>
      </c>
      <c r="M251" s="39" t="s">
        <v>135</v>
      </c>
      <c r="N251" s="39"/>
      <c r="O251" s="36"/>
      <c r="P251" s="39" t="n">
        <v>80</v>
      </c>
      <c r="Q251" s="37"/>
      <c r="R251" s="40"/>
      <c r="S251" s="40" t="n">
        <v>35.52</v>
      </c>
      <c r="T251" s="42"/>
    </row>
    <row r="252" s="33" customFormat="true" ht="38.25" hidden="false" customHeight="false" outlineLevel="1" collapsed="false">
      <c r="B252" s="43" t="n">
        <v>245</v>
      </c>
      <c r="C252" s="35" t="s">
        <v>31</v>
      </c>
      <c r="D252" s="36" t="n">
        <v>207</v>
      </c>
      <c r="E252" s="37" t="n">
        <v>27961</v>
      </c>
      <c r="F252" s="37" t="s">
        <v>860</v>
      </c>
      <c r="G252" s="36" t="s">
        <v>861</v>
      </c>
      <c r="H252" s="37" t="s">
        <v>83</v>
      </c>
      <c r="I252" s="37" t="s">
        <v>84</v>
      </c>
      <c r="J252" s="37" t="s">
        <v>862</v>
      </c>
      <c r="K252" s="39" t="s">
        <v>860</v>
      </c>
      <c r="L252" s="35" t="s">
        <v>863</v>
      </c>
      <c r="M252" s="39" t="s">
        <v>125</v>
      </c>
      <c r="N252" s="39" t="s">
        <v>864</v>
      </c>
      <c r="O252" s="36"/>
      <c r="P252" s="39"/>
      <c r="Q252" s="37"/>
      <c r="R252" s="40"/>
      <c r="S252" s="40" t="n">
        <v>263.38</v>
      </c>
      <c r="T252" s="42"/>
    </row>
    <row r="253" s="33" customFormat="true" ht="38.25" hidden="false" customHeight="false" outlineLevel="1" collapsed="false">
      <c r="B253" s="43" t="n">
        <v>246</v>
      </c>
      <c r="C253" s="35" t="s">
        <v>31</v>
      </c>
      <c r="D253" s="36" t="n">
        <v>207</v>
      </c>
      <c r="E253" s="37" t="n">
        <v>27963</v>
      </c>
      <c r="F253" s="37" t="s">
        <v>865</v>
      </c>
      <c r="G253" s="36" t="s">
        <v>861</v>
      </c>
      <c r="H253" s="37" t="s">
        <v>83</v>
      </c>
      <c r="I253" s="37" t="s">
        <v>84</v>
      </c>
      <c r="J253" s="37" t="s">
        <v>866</v>
      </c>
      <c r="K253" s="38" t="s">
        <v>867</v>
      </c>
      <c r="L253" s="35" t="s">
        <v>863</v>
      </c>
      <c r="M253" s="39" t="s">
        <v>125</v>
      </c>
      <c r="N253" s="39"/>
      <c r="O253" s="36"/>
      <c r="P253" s="39"/>
      <c r="Q253" s="37"/>
      <c r="R253" s="40"/>
      <c r="S253" s="40" t="n">
        <v>278.8</v>
      </c>
      <c r="T253" s="42"/>
    </row>
    <row r="254" s="33" customFormat="true" ht="25.5" hidden="false" customHeight="false" outlineLevel="1" collapsed="false">
      <c r="B254" s="43" t="n">
        <v>247</v>
      </c>
      <c r="C254" s="35" t="s">
        <v>31</v>
      </c>
      <c r="D254" s="36" t="n">
        <v>207</v>
      </c>
      <c r="E254" s="37" t="n">
        <v>27090</v>
      </c>
      <c r="F254" s="37" t="s">
        <v>868</v>
      </c>
      <c r="G254" s="37"/>
      <c r="H254" s="37" t="s">
        <v>93</v>
      </c>
      <c r="I254" s="37" t="s">
        <v>94</v>
      </c>
      <c r="J254" s="37" t="s">
        <v>869</v>
      </c>
      <c r="K254" s="38" t="s">
        <v>870</v>
      </c>
      <c r="L254" s="35" t="s">
        <v>871</v>
      </c>
      <c r="M254" s="39" t="s">
        <v>125</v>
      </c>
      <c r="N254" s="39"/>
      <c r="O254" s="36"/>
      <c r="P254" s="39" t="s">
        <v>328</v>
      </c>
      <c r="Q254" s="37"/>
      <c r="R254" s="40"/>
      <c r="S254" s="40" t="n">
        <v>458.28</v>
      </c>
      <c r="T254" s="42"/>
    </row>
    <row r="255" s="33" customFormat="true" ht="51" hidden="false" customHeight="false" outlineLevel="1" collapsed="false">
      <c r="B255" s="43" t="n">
        <v>248</v>
      </c>
      <c r="C255" s="35" t="s">
        <v>31</v>
      </c>
      <c r="D255" s="36" t="n">
        <v>207</v>
      </c>
      <c r="E255" s="37" t="n">
        <v>27985</v>
      </c>
      <c r="F255" s="37" t="s">
        <v>872</v>
      </c>
      <c r="G255" s="36" t="s">
        <v>873</v>
      </c>
      <c r="H255" s="37" t="s">
        <v>175</v>
      </c>
      <c r="I255" s="37" t="s">
        <v>176</v>
      </c>
      <c r="J255" s="37" t="s">
        <v>874</v>
      </c>
      <c r="K255" s="38" t="s">
        <v>875</v>
      </c>
      <c r="L255" s="35" t="s">
        <v>876</v>
      </c>
      <c r="M255" s="39" t="s">
        <v>135</v>
      </c>
      <c r="N255" s="39"/>
      <c r="O255" s="36"/>
      <c r="P255" s="39" t="s">
        <v>328</v>
      </c>
      <c r="Q255" s="37"/>
      <c r="R255" s="40"/>
      <c r="S255" s="40" t="n">
        <v>2469.95</v>
      </c>
      <c r="T255" s="42"/>
    </row>
    <row r="256" s="33" customFormat="true" ht="63.75" hidden="false" customHeight="false" outlineLevel="1" collapsed="false">
      <c r="B256" s="43" t="n">
        <v>249</v>
      </c>
      <c r="C256" s="35" t="s">
        <v>31</v>
      </c>
      <c r="D256" s="36" t="n">
        <v>207</v>
      </c>
      <c r="E256" s="37" t="n">
        <v>28066</v>
      </c>
      <c r="F256" s="37" t="s">
        <v>877</v>
      </c>
      <c r="G256" s="36" t="s">
        <v>878</v>
      </c>
      <c r="H256" s="37" t="s">
        <v>175</v>
      </c>
      <c r="I256" s="37" t="s">
        <v>176</v>
      </c>
      <c r="J256" s="37" t="s">
        <v>879</v>
      </c>
      <c r="K256" s="38" t="s">
        <v>875</v>
      </c>
      <c r="L256" s="35" t="s">
        <v>880</v>
      </c>
      <c r="M256" s="39" t="s">
        <v>135</v>
      </c>
      <c r="N256" s="39"/>
      <c r="O256" s="36"/>
      <c r="P256" s="39" t="s">
        <v>328</v>
      </c>
      <c r="Q256" s="37"/>
      <c r="R256" s="40"/>
      <c r="S256" s="40" t="n">
        <v>237.58</v>
      </c>
      <c r="T256" s="42"/>
    </row>
    <row r="257" s="33" customFormat="true" ht="12.75" hidden="false" customHeight="false" outlineLevel="1" collapsed="false">
      <c r="B257" s="43" t="n">
        <v>250</v>
      </c>
      <c r="C257" s="35" t="s">
        <v>31</v>
      </c>
      <c r="D257" s="36" t="n">
        <v>207</v>
      </c>
      <c r="E257" s="37" t="s">
        <v>881</v>
      </c>
      <c r="F257" s="37" t="s">
        <v>877</v>
      </c>
      <c r="G257" s="36"/>
      <c r="H257" s="37" t="s">
        <v>175</v>
      </c>
      <c r="I257" s="37" t="s">
        <v>558</v>
      </c>
      <c r="J257" s="37"/>
      <c r="K257" s="54" t="s">
        <v>882</v>
      </c>
      <c r="L257" s="35"/>
      <c r="M257" s="39"/>
      <c r="N257" s="39"/>
      <c r="O257" s="36"/>
      <c r="P257" s="39"/>
      <c r="Q257" s="37"/>
      <c r="R257" s="40"/>
      <c r="S257" s="40" t="n">
        <v>238.07</v>
      </c>
      <c r="T257" s="42"/>
    </row>
    <row r="258" s="33" customFormat="true" ht="63.75" hidden="false" customHeight="false" outlineLevel="1" collapsed="false">
      <c r="B258" s="43" t="n">
        <v>251</v>
      </c>
      <c r="C258" s="35" t="s">
        <v>31</v>
      </c>
      <c r="D258" s="36" t="n">
        <v>207</v>
      </c>
      <c r="E258" s="37" t="n">
        <v>22775</v>
      </c>
      <c r="F258" s="37" t="s">
        <v>855</v>
      </c>
      <c r="G258" s="36" t="s">
        <v>856</v>
      </c>
      <c r="H258" s="37" t="s">
        <v>45</v>
      </c>
      <c r="I258" s="37" t="s">
        <v>108</v>
      </c>
      <c r="J258" s="37" t="s">
        <v>883</v>
      </c>
      <c r="K258" s="38" t="s">
        <v>845</v>
      </c>
      <c r="L258" s="35" t="s">
        <v>884</v>
      </c>
      <c r="M258" s="39" t="s">
        <v>135</v>
      </c>
      <c r="N258" s="39"/>
      <c r="O258" s="36"/>
      <c r="P258" s="39" t="s">
        <v>328</v>
      </c>
      <c r="Q258" s="37"/>
      <c r="R258" s="40"/>
      <c r="S258" s="40" t="n">
        <v>35.52</v>
      </c>
      <c r="T258" s="42"/>
    </row>
    <row r="259" s="33" customFormat="true" ht="51" hidden="false" customHeight="false" outlineLevel="1" collapsed="false">
      <c r="B259" s="43" t="n">
        <v>252</v>
      </c>
      <c r="C259" s="35" t="s">
        <v>31</v>
      </c>
      <c r="D259" s="36" t="n">
        <v>207</v>
      </c>
      <c r="E259" s="37" t="n">
        <v>27089</v>
      </c>
      <c r="F259" s="37" t="s">
        <v>868</v>
      </c>
      <c r="G259" s="36"/>
      <c r="H259" s="37" t="s">
        <v>606</v>
      </c>
      <c r="I259" s="37" t="s">
        <v>885</v>
      </c>
      <c r="J259" s="37" t="s">
        <v>886</v>
      </c>
      <c r="K259" s="38" t="s">
        <v>870</v>
      </c>
      <c r="L259" s="35" t="s">
        <v>887</v>
      </c>
      <c r="M259" s="39" t="s">
        <v>125</v>
      </c>
      <c r="N259" s="39"/>
      <c r="O259" s="36"/>
      <c r="P259" s="39" t="s">
        <v>328</v>
      </c>
      <c r="Q259" s="37"/>
      <c r="R259" s="40"/>
      <c r="S259" s="40" t="n">
        <v>458.28</v>
      </c>
      <c r="T259" s="42"/>
    </row>
    <row r="260" s="33" customFormat="true" ht="51" hidden="false" customHeight="false" outlineLevel="1" collapsed="false">
      <c r="B260" s="43" t="n">
        <v>253</v>
      </c>
      <c r="C260" s="35" t="s">
        <v>31</v>
      </c>
      <c r="D260" s="36" t="n">
        <v>207</v>
      </c>
      <c r="E260" s="37" t="n">
        <v>27960</v>
      </c>
      <c r="F260" s="37" t="s">
        <v>860</v>
      </c>
      <c r="G260" s="36" t="s">
        <v>861</v>
      </c>
      <c r="H260" s="37" t="s">
        <v>45</v>
      </c>
      <c r="I260" s="37" t="s">
        <v>108</v>
      </c>
      <c r="J260" s="37" t="s">
        <v>888</v>
      </c>
      <c r="K260" s="38" t="s">
        <v>860</v>
      </c>
      <c r="L260" s="35" t="s">
        <v>889</v>
      </c>
      <c r="M260" s="39" t="s">
        <v>125</v>
      </c>
      <c r="N260" s="39" t="s">
        <v>864</v>
      </c>
      <c r="O260" s="36"/>
      <c r="P260" s="39"/>
      <c r="Q260" s="37"/>
      <c r="R260" s="40"/>
      <c r="S260" s="40" t="n">
        <v>263.38</v>
      </c>
      <c r="T260" s="42"/>
    </row>
    <row r="261" s="33" customFormat="true" ht="51" hidden="false" customHeight="false" outlineLevel="1" collapsed="false">
      <c r="B261" s="43" t="n">
        <v>254</v>
      </c>
      <c r="C261" s="35" t="s">
        <v>31</v>
      </c>
      <c r="D261" s="36" t="n">
        <v>207</v>
      </c>
      <c r="E261" s="37" t="n">
        <v>27962</v>
      </c>
      <c r="F261" s="37" t="s">
        <v>865</v>
      </c>
      <c r="G261" s="36" t="s">
        <v>861</v>
      </c>
      <c r="H261" s="37" t="s">
        <v>606</v>
      </c>
      <c r="I261" s="37" t="s">
        <v>108</v>
      </c>
      <c r="J261" s="37" t="s">
        <v>890</v>
      </c>
      <c r="K261" s="38" t="s">
        <v>867</v>
      </c>
      <c r="L261" s="35" t="s">
        <v>891</v>
      </c>
      <c r="M261" s="39" t="s">
        <v>125</v>
      </c>
      <c r="N261" s="39"/>
      <c r="O261" s="36"/>
      <c r="P261" s="39"/>
      <c r="Q261" s="37"/>
      <c r="R261" s="40"/>
      <c r="S261" s="40" t="n">
        <v>278.8</v>
      </c>
      <c r="T261" s="42"/>
    </row>
    <row r="262" s="33" customFormat="true" ht="38.25" hidden="false" customHeight="false" outlineLevel="1" collapsed="false">
      <c r="B262" s="43" t="n">
        <v>255</v>
      </c>
      <c r="C262" s="35" t="s">
        <v>31</v>
      </c>
      <c r="D262" s="36" t="n">
        <v>207</v>
      </c>
      <c r="E262" s="37" t="n">
        <v>27971</v>
      </c>
      <c r="F262" s="37" t="s">
        <v>892</v>
      </c>
      <c r="G262" s="36" t="s">
        <v>685</v>
      </c>
      <c r="H262" s="37" t="s">
        <v>606</v>
      </c>
      <c r="I262" s="37" t="s">
        <v>108</v>
      </c>
      <c r="J262" s="37" t="s">
        <v>893</v>
      </c>
      <c r="K262" s="38" t="s">
        <v>894</v>
      </c>
      <c r="L262" s="35" t="s">
        <v>895</v>
      </c>
      <c r="M262" s="39" t="s">
        <v>125</v>
      </c>
      <c r="N262" s="39"/>
      <c r="O262" s="36"/>
      <c r="P262" s="39"/>
      <c r="Q262" s="37"/>
      <c r="R262" s="40"/>
      <c r="S262" s="40" t="n">
        <v>3027.56</v>
      </c>
      <c r="T262" s="42"/>
    </row>
    <row r="263" s="33" customFormat="true" ht="51" hidden="false" customHeight="false" outlineLevel="1" collapsed="false">
      <c r="B263" s="43" t="n">
        <v>256</v>
      </c>
      <c r="C263" s="35" t="s">
        <v>31</v>
      </c>
      <c r="D263" s="36" t="n">
        <v>207</v>
      </c>
      <c r="E263" s="37" t="n">
        <v>27091</v>
      </c>
      <c r="F263" s="37" t="s">
        <v>868</v>
      </c>
      <c r="G263" s="37"/>
      <c r="H263" s="37" t="s">
        <v>45</v>
      </c>
      <c r="I263" s="37" t="s">
        <v>686</v>
      </c>
      <c r="J263" s="37" t="s">
        <v>896</v>
      </c>
      <c r="K263" s="38" t="s">
        <v>870</v>
      </c>
      <c r="L263" s="35" t="s">
        <v>897</v>
      </c>
      <c r="M263" s="39" t="s">
        <v>125</v>
      </c>
      <c r="N263" s="39"/>
      <c r="O263" s="36"/>
      <c r="P263" s="39"/>
      <c r="Q263" s="37"/>
      <c r="R263" s="40"/>
      <c r="S263" s="40" t="n">
        <v>458.28</v>
      </c>
      <c r="T263" s="42"/>
    </row>
    <row r="264" s="33" customFormat="true" ht="25.5" hidden="false" customHeight="false" outlineLevel="1" collapsed="false">
      <c r="B264" s="43" t="n">
        <v>257</v>
      </c>
      <c r="C264" s="35" t="s">
        <v>31</v>
      </c>
      <c r="D264" s="36" t="n">
        <v>207</v>
      </c>
      <c r="E264" s="37" t="n">
        <v>27092</v>
      </c>
      <c r="F264" s="37" t="s">
        <v>868</v>
      </c>
      <c r="G264" s="37"/>
      <c r="H264" s="37" t="s">
        <v>45</v>
      </c>
      <c r="I264" s="37" t="s">
        <v>686</v>
      </c>
      <c r="J264" s="37" t="s">
        <v>898</v>
      </c>
      <c r="K264" s="38" t="s">
        <v>870</v>
      </c>
      <c r="L264" s="35" t="s">
        <v>899</v>
      </c>
      <c r="M264" s="39" t="s">
        <v>125</v>
      </c>
      <c r="N264" s="39"/>
      <c r="O264" s="36"/>
      <c r="P264" s="39"/>
      <c r="Q264" s="37"/>
      <c r="R264" s="40"/>
      <c r="S264" s="40" t="n">
        <v>458.28</v>
      </c>
      <c r="T264" s="42"/>
    </row>
    <row r="265" s="33" customFormat="true" ht="25.5" hidden="false" customHeight="false" outlineLevel="1" collapsed="false">
      <c r="B265" s="43" t="n">
        <v>258</v>
      </c>
      <c r="C265" s="62" t="n">
        <v>6</v>
      </c>
      <c r="D265" s="62" t="n">
        <v>203</v>
      </c>
      <c r="E265" s="62" t="n">
        <v>30068</v>
      </c>
      <c r="F265" s="62" t="s">
        <v>900</v>
      </c>
      <c r="G265" s="63" t="n">
        <v>41912</v>
      </c>
      <c r="H265" s="62" t="n">
        <v>54033</v>
      </c>
      <c r="I265" s="62" t="s">
        <v>238</v>
      </c>
      <c r="J265" s="62" t="s">
        <v>901</v>
      </c>
      <c r="K265" s="62" t="s">
        <v>902</v>
      </c>
      <c r="L265" s="62" t="s">
        <v>238</v>
      </c>
      <c r="M265" s="62"/>
      <c r="N265" s="62"/>
      <c r="O265" s="62"/>
      <c r="P265" s="62"/>
      <c r="Q265" s="62"/>
      <c r="R265" s="64" t="n">
        <v>16510.99</v>
      </c>
      <c r="S265" s="65"/>
      <c r="T265" s="42"/>
    </row>
    <row r="266" s="66" customFormat="true" ht="15" hidden="false" customHeight="false" outlineLevel="1" collapsed="false">
      <c r="B266" s="67"/>
      <c r="C266" s="68"/>
      <c r="D266" s="69"/>
      <c r="E266" s="67"/>
      <c r="F266" s="70"/>
      <c r="G266" s="71"/>
      <c r="H266" s="72"/>
      <c r="I266" s="73"/>
      <c r="J266" s="68"/>
      <c r="K266" s="74"/>
      <c r="L266" s="72"/>
      <c r="M266" s="72"/>
      <c r="N266" s="72"/>
      <c r="O266" s="72"/>
      <c r="P266" s="74"/>
      <c r="Q266" s="74"/>
      <c r="R266" s="75"/>
      <c r="S266" s="76"/>
      <c r="T266" s="77"/>
    </row>
    <row r="267" s="78" customFormat="true" ht="20.25" hidden="false" customHeight="false" outlineLevel="0" collapsed="false">
      <c r="B267" s="79" t="s">
        <v>903</v>
      </c>
      <c r="C267" s="80"/>
      <c r="D267" s="80"/>
      <c r="E267" s="80"/>
      <c r="F267" s="80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2" t="n">
        <f aca="false">SUM(R8:R266)</f>
        <v>34524.99</v>
      </c>
      <c r="S267" s="82" t="n">
        <f aca="false">SUM(S8:S266)</f>
        <v>321183.07</v>
      </c>
      <c r="T267" s="83"/>
      <c r="U267" s="66"/>
    </row>
    <row r="268" s="66" customFormat="true" ht="22.5" hidden="false" customHeight="false" outlineLevel="0" collapsed="false">
      <c r="B268" s="84" t="s">
        <v>904</v>
      </c>
      <c r="C268" s="85"/>
      <c r="D268" s="86"/>
      <c r="E268" s="86"/>
      <c r="F268" s="86"/>
      <c r="G268" s="86"/>
      <c r="H268" s="86"/>
      <c r="I268" s="86"/>
      <c r="J268" s="86"/>
      <c r="K268" s="87"/>
      <c r="L268" s="86"/>
      <c r="M268" s="86"/>
      <c r="N268" s="86"/>
      <c r="O268" s="86"/>
      <c r="P268" s="86"/>
      <c r="Q268" s="86"/>
      <c r="R268" s="88"/>
      <c r="S268" s="88"/>
      <c r="T268" s="89"/>
      <c r="U268" s="90"/>
      <c r="V268" s="91"/>
      <c r="W268" s="92"/>
      <c r="X268" s="91"/>
    </row>
    <row r="269" s="93" customFormat="true" ht="12.75" hidden="false" customHeight="false" outlineLevel="0" collapsed="false">
      <c r="B269" s="94"/>
      <c r="C269" s="95"/>
      <c r="D269" s="96"/>
      <c r="E269" s="97"/>
      <c r="F269" s="98"/>
      <c r="G269" s="98"/>
      <c r="H269" s="96"/>
      <c r="I269" s="98"/>
      <c r="J269" s="95"/>
      <c r="K269" s="99"/>
      <c r="L269" s="95"/>
      <c r="M269" s="98"/>
      <c r="N269" s="98"/>
      <c r="O269" s="98"/>
      <c r="P269" s="99"/>
      <c r="Q269" s="98"/>
      <c r="R269" s="100"/>
      <c r="S269" s="101"/>
      <c r="T269" s="102"/>
      <c r="U269" s="103"/>
      <c r="V269" s="104"/>
      <c r="W269" s="105"/>
      <c r="X269" s="104"/>
    </row>
    <row r="270" s="93" customFormat="true" ht="25.5" hidden="false" customHeight="false" outlineLevel="0" collapsed="false">
      <c r="B270" s="106" t="n">
        <v>1</v>
      </c>
      <c r="C270" s="107"/>
      <c r="D270" s="107" t="n">
        <v>9902</v>
      </c>
      <c r="E270" s="107"/>
      <c r="F270" s="62" t="s">
        <v>905</v>
      </c>
      <c r="G270" s="108" t="s">
        <v>906</v>
      </c>
      <c r="H270" s="109" t="n">
        <v>44570</v>
      </c>
      <c r="I270" s="109" t="s">
        <v>907</v>
      </c>
      <c r="J270" s="107"/>
      <c r="K270" s="110" t="s">
        <v>908</v>
      </c>
      <c r="L270" s="107"/>
      <c r="M270" s="108" t="s">
        <v>909</v>
      </c>
      <c r="N270" s="111" t="n">
        <v>194</v>
      </c>
      <c r="O270" s="112"/>
      <c r="P270" s="111" t="s">
        <v>910</v>
      </c>
      <c r="Q270" s="112"/>
      <c r="R270" s="112"/>
      <c r="S270" s="113" t="n">
        <v>115963</v>
      </c>
      <c r="T270" s="95"/>
      <c r="U270" s="103"/>
      <c r="V270" s="104"/>
      <c r="W270" s="105"/>
      <c r="X270" s="104"/>
    </row>
    <row r="271" s="93" customFormat="true" ht="25.5" hidden="false" customHeight="false" outlineLevel="0" collapsed="false">
      <c r="B271" s="106" t="n">
        <v>2</v>
      </c>
      <c r="C271" s="107"/>
      <c r="D271" s="107" t="n">
        <v>9902</v>
      </c>
      <c r="E271" s="107"/>
      <c r="F271" s="62" t="s">
        <v>911</v>
      </c>
      <c r="G271" s="108" t="s">
        <v>906</v>
      </c>
      <c r="H271" s="109" t="n">
        <v>44570</v>
      </c>
      <c r="I271" s="109" t="s">
        <v>907</v>
      </c>
      <c r="J271" s="107"/>
      <c r="K271" s="110" t="s">
        <v>908</v>
      </c>
      <c r="L271" s="107"/>
      <c r="M271" s="108" t="s">
        <v>909</v>
      </c>
      <c r="N271" s="111" t="n">
        <v>266</v>
      </c>
      <c r="O271" s="112"/>
      <c r="P271" s="111" t="s">
        <v>910</v>
      </c>
      <c r="Q271" s="112"/>
      <c r="R271" s="112"/>
      <c r="S271" s="113" t="n">
        <v>66237.21</v>
      </c>
      <c r="T271" s="95"/>
      <c r="U271" s="103"/>
      <c r="V271" s="104"/>
      <c r="W271" s="105"/>
      <c r="X271" s="104"/>
    </row>
    <row r="272" s="93" customFormat="true" ht="25.5" hidden="false" customHeight="false" outlineLevel="0" collapsed="false">
      <c r="B272" s="106" t="n">
        <v>3</v>
      </c>
      <c r="C272" s="107"/>
      <c r="D272" s="107" t="n">
        <v>9902</v>
      </c>
      <c r="E272" s="107"/>
      <c r="F272" s="62" t="s">
        <v>912</v>
      </c>
      <c r="G272" s="108" t="s">
        <v>906</v>
      </c>
      <c r="H272" s="109" t="n">
        <v>44570</v>
      </c>
      <c r="I272" s="109" t="s">
        <v>907</v>
      </c>
      <c r="J272" s="107"/>
      <c r="K272" s="110" t="s">
        <v>908</v>
      </c>
      <c r="L272" s="107"/>
      <c r="M272" s="108" t="s">
        <v>909</v>
      </c>
      <c r="N272" s="111" t="n">
        <v>380</v>
      </c>
      <c r="O272" s="112"/>
      <c r="P272" s="111" t="s">
        <v>913</v>
      </c>
      <c r="Q272" s="112"/>
      <c r="R272" s="112"/>
      <c r="S272" s="113" t="n">
        <v>81178</v>
      </c>
      <c r="T272" s="95"/>
      <c r="U272" s="103"/>
      <c r="V272" s="104"/>
      <c r="W272" s="105"/>
      <c r="X272" s="104"/>
    </row>
    <row r="273" s="93" customFormat="true" ht="25.5" hidden="false" customHeight="false" outlineLevel="0" collapsed="false">
      <c r="B273" s="114" t="n">
        <v>4</v>
      </c>
      <c r="C273" s="62"/>
      <c r="D273" s="107" t="n">
        <v>9902</v>
      </c>
      <c r="E273" s="62"/>
      <c r="F273" s="62" t="s">
        <v>914</v>
      </c>
      <c r="G273" s="108" t="s">
        <v>906</v>
      </c>
      <c r="H273" s="109" t="n">
        <v>44570</v>
      </c>
      <c r="I273" s="109" t="s">
        <v>907</v>
      </c>
      <c r="J273" s="62"/>
      <c r="K273" s="110" t="s">
        <v>908</v>
      </c>
      <c r="L273" s="62"/>
      <c r="M273" s="108" t="s">
        <v>909</v>
      </c>
      <c r="N273" s="111" t="n">
        <v>198</v>
      </c>
      <c r="O273" s="115"/>
      <c r="P273" s="111" t="s">
        <v>913</v>
      </c>
      <c r="Q273" s="115"/>
      <c r="R273" s="115"/>
      <c r="S273" s="113" t="n">
        <v>71922</v>
      </c>
      <c r="T273" s="95"/>
      <c r="U273" s="103"/>
      <c r="V273" s="104"/>
      <c r="W273" s="105"/>
      <c r="X273" s="104"/>
    </row>
    <row r="274" s="93" customFormat="true" ht="25.5" hidden="false" customHeight="false" outlineLevel="0" collapsed="false">
      <c r="B274" s="106" t="n">
        <v>5</v>
      </c>
      <c r="C274" s="107"/>
      <c r="D274" s="107" t="n">
        <v>9902</v>
      </c>
      <c r="E274" s="107"/>
      <c r="F274" s="62" t="s">
        <v>915</v>
      </c>
      <c r="G274" s="108" t="s">
        <v>906</v>
      </c>
      <c r="H274" s="109" t="n">
        <v>44570</v>
      </c>
      <c r="I274" s="109" t="s">
        <v>907</v>
      </c>
      <c r="J274" s="107"/>
      <c r="K274" s="110" t="s">
        <v>908</v>
      </c>
      <c r="L274" s="107"/>
      <c r="M274" s="108" t="s">
        <v>909</v>
      </c>
      <c r="N274" s="111" t="n">
        <v>939</v>
      </c>
      <c r="O274" s="112"/>
      <c r="P274" s="111" t="s">
        <v>910</v>
      </c>
      <c r="Q274" s="112"/>
      <c r="R274" s="112"/>
      <c r="S274" s="113" t="n">
        <v>97849</v>
      </c>
      <c r="T274" s="95"/>
      <c r="U274" s="103"/>
      <c r="V274" s="104"/>
      <c r="W274" s="105"/>
      <c r="X274" s="104"/>
    </row>
    <row r="275" s="93" customFormat="true" ht="25.5" hidden="false" customHeight="false" outlineLevel="0" collapsed="false">
      <c r="B275" s="106" t="n">
        <v>6</v>
      </c>
      <c r="C275" s="107"/>
      <c r="D275" s="107" t="n">
        <v>9902</v>
      </c>
      <c r="E275" s="107"/>
      <c r="F275" s="62" t="s">
        <v>916</v>
      </c>
      <c r="G275" s="108" t="s">
        <v>906</v>
      </c>
      <c r="H275" s="109" t="n">
        <v>44570</v>
      </c>
      <c r="I275" s="109" t="s">
        <v>907</v>
      </c>
      <c r="J275" s="107"/>
      <c r="K275" s="110" t="s">
        <v>908</v>
      </c>
      <c r="L275" s="107"/>
      <c r="M275" s="108" t="s">
        <v>909</v>
      </c>
      <c r="N275" s="111" t="n">
        <v>539</v>
      </c>
      <c r="O275" s="112"/>
      <c r="P275" s="111" t="s">
        <v>910</v>
      </c>
      <c r="Q275" s="112"/>
      <c r="R275" s="112"/>
      <c r="S275" s="113" t="n">
        <v>224349.78</v>
      </c>
      <c r="T275" s="95"/>
      <c r="U275" s="103"/>
      <c r="V275" s="104"/>
      <c r="W275" s="105"/>
      <c r="X275" s="104"/>
    </row>
    <row r="276" s="93" customFormat="true" ht="25.5" hidden="false" customHeight="false" outlineLevel="0" collapsed="false">
      <c r="B276" s="106" t="n">
        <v>7</v>
      </c>
      <c r="C276" s="107"/>
      <c r="D276" s="107" t="n">
        <v>9902</v>
      </c>
      <c r="E276" s="107"/>
      <c r="F276" s="62" t="s">
        <v>917</v>
      </c>
      <c r="G276" s="108" t="s">
        <v>906</v>
      </c>
      <c r="H276" s="109" t="n">
        <v>44570</v>
      </c>
      <c r="I276" s="109" t="s">
        <v>907</v>
      </c>
      <c r="J276" s="107"/>
      <c r="K276" s="110" t="s">
        <v>908</v>
      </c>
      <c r="L276" s="107"/>
      <c r="M276" s="108" t="s">
        <v>909</v>
      </c>
      <c r="N276" s="111" t="n">
        <v>577</v>
      </c>
      <c r="O276" s="112"/>
      <c r="P276" s="111" t="s">
        <v>918</v>
      </c>
      <c r="Q276" s="112"/>
      <c r="R276" s="112"/>
      <c r="S276" s="113" t="n">
        <v>260234.75</v>
      </c>
      <c r="T276" s="95"/>
      <c r="U276" s="103"/>
      <c r="V276" s="104"/>
      <c r="W276" s="105"/>
      <c r="X276" s="104"/>
    </row>
    <row r="277" s="93" customFormat="true" ht="25.5" hidden="false" customHeight="false" outlineLevel="0" collapsed="false">
      <c r="B277" s="106" t="n">
        <v>8</v>
      </c>
      <c r="C277" s="107"/>
      <c r="D277" s="107" t="n">
        <v>9902</v>
      </c>
      <c r="E277" s="107"/>
      <c r="F277" s="62" t="s">
        <v>919</v>
      </c>
      <c r="G277" s="108" t="s">
        <v>906</v>
      </c>
      <c r="H277" s="109" t="n">
        <v>44570</v>
      </c>
      <c r="I277" s="109" t="s">
        <v>907</v>
      </c>
      <c r="J277" s="107"/>
      <c r="K277" s="110" t="s">
        <v>908</v>
      </c>
      <c r="L277" s="107"/>
      <c r="M277" s="108" t="s">
        <v>909</v>
      </c>
      <c r="N277" s="111" t="n">
        <v>265</v>
      </c>
      <c r="O277" s="112"/>
      <c r="P277" s="111" t="s">
        <v>920</v>
      </c>
      <c r="Q277" s="112"/>
      <c r="R277" s="112"/>
      <c r="S277" s="113" t="n">
        <v>90702</v>
      </c>
      <c r="T277" s="95"/>
      <c r="U277" s="103"/>
      <c r="V277" s="104"/>
      <c r="W277" s="105"/>
      <c r="X277" s="104"/>
    </row>
    <row r="278" s="93" customFormat="true" ht="25.5" hidden="false" customHeight="false" outlineLevel="0" collapsed="false">
      <c r="B278" s="106" t="n">
        <v>9</v>
      </c>
      <c r="C278" s="107"/>
      <c r="D278" s="107" t="n">
        <v>9902</v>
      </c>
      <c r="E278" s="107"/>
      <c r="F278" s="62" t="s">
        <v>921</v>
      </c>
      <c r="G278" s="108" t="s">
        <v>906</v>
      </c>
      <c r="H278" s="109" t="n">
        <v>44570</v>
      </c>
      <c r="I278" s="109" t="s">
        <v>907</v>
      </c>
      <c r="J278" s="107"/>
      <c r="K278" s="110" t="s">
        <v>908</v>
      </c>
      <c r="L278" s="107"/>
      <c r="M278" s="108" t="s">
        <v>909</v>
      </c>
      <c r="N278" s="111" t="n">
        <v>394</v>
      </c>
      <c r="O278" s="112"/>
      <c r="P278" s="111" t="s">
        <v>922</v>
      </c>
      <c r="Q278" s="112"/>
      <c r="R278" s="112"/>
      <c r="S278" s="113" t="n">
        <v>254467</v>
      </c>
      <c r="T278" s="95"/>
      <c r="U278" s="103"/>
      <c r="V278" s="104"/>
      <c r="W278" s="105"/>
      <c r="X278" s="104"/>
    </row>
    <row r="279" s="93" customFormat="true" ht="25.5" hidden="false" customHeight="false" outlineLevel="0" collapsed="false">
      <c r="B279" s="106" t="n">
        <v>10</v>
      </c>
      <c r="C279" s="107"/>
      <c r="D279" s="107" t="n">
        <v>9902</v>
      </c>
      <c r="E279" s="107"/>
      <c r="F279" s="62" t="s">
        <v>923</v>
      </c>
      <c r="G279" s="108" t="s">
        <v>906</v>
      </c>
      <c r="H279" s="109" t="n">
        <v>44570</v>
      </c>
      <c r="I279" s="109" t="s">
        <v>907</v>
      </c>
      <c r="J279" s="107"/>
      <c r="K279" s="110" t="s">
        <v>908</v>
      </c>
      <c r="L279" s="107"/>
      <c r="M279" s="108" t="s">
        <v>909</v>
      </c>
      <c r="N279" s="111" t="n">
        <v>381</v>
      </c>
      <c r="O279" s="112"/>
      <c r="P279" s="111" t="s">
        <v>924</v>
      </c>
      <c r="Q279" s="112"/>
      <c r="R279" s="112"/>
      <c r="S279" s="113" t="n">
        <v>297892</v>
      </c>
      <c r="T279" s="95"/>
      <c r="U279" s="103"/>
      <c r="V279" s="104"/>
      <c r="W279" s="105"/>
      <c r="X279" s="104"/>
    </row>
    <row r="280" s="93" customFormat="true" ht="25.5" hidden="false" customHeight="false" outlineLevel="0" collapsed="false">
      <c r="B280" s="106" t="n">
        <v>11</v>
      </c>
      <c r="C280" s="107"/>
      <c r="D280" s="107" t="n">
        <v>9902</v>
      </c>
      <c r="E280" s="107"/>
      <c r="F280" s="62" t="s">
        <v>925</v>
      </c>
      <c r="G280" s="108" t="s">
        <v>906</v>
      </c>
      <c r="H280" s="109" t="n">
        <v>44570</v>
      </c>
      <c r="I280" s="109" t="s">
        <v>907</v>
      </c>
      <c r="J280" s="107"/>
      <c r="K280" s="110" t="s">
        <v>908</v>
      </c>
      <c r="L280" s="107"/>
      <c r="M280" s="108" t="s">
        <v>909</v>
      </c>
      <c r="N280" s="111" t="n">
        <v>133</v>
      </c>
      <c r="O280" s="112"/>
      <c r="P280" s="111" t="s">
        <v>308</v>
      </c>
      <c r="Q280" s="112"/>
      <c r="R280" s="112"/>
      <c r="S280" s="113" t="n">
        <v>73033</v>
      </c>
      <c r="T280" s="95"/>
      <c r="U280" s="103"/>
      <c r="V280" s="104"/>
      <c r="W280" s="105"/>
      <c r="X280" s="104"/>
    </row>
    <row r="281" s="93" customFormat="true" ht="25.5" hidden="false" customHeight="false" outlineLevel="0" collapsed="false">
      <c r="B281" s="106" t="n">
        <v>12</v>
      </c>
      <c r="C281" s="107"/>
      <c r="D281" s="107" t="n">
        <v>9902</v>
      </c>
      <c r="E281" s="107"/>
      <c r="F281" s="62" t="s">
        <v>926</v>
      </c>
      <c r="G281" s="108" t="s">
        <v>906</v>
      </c>
      <c r="H281" s="109" t="n">
        <v>44570</v>
      </c>
      <c r="I281" s="109" t="s">
        <v>907</v>
      </c>
      <c r="J281" s="107"/>
      <c r="K281" s="110" t="s">
        <v>908</v>
      </c>
      <c r="L281" s="107"/>
      <c r="M281" s="108" t="s">
        <v>909</v>
      </c>
      <c r="N281" s="111" t="n">
        <v>674</v>
      </c>
      <c r="O281" s="112"/>
      <c r="P281" s="111" t="s">
        <v>927</v>
      </c>
      <c r="Q281" s="112"/>
      <c r="R281" s="112"/>
      <c r="S281" s="113" t="n">
        <v>751625</v>
      </c>
      <c r="T281" s="95"/>
      <c r="U281" s="103"/>
      <c r="V281" s="104"/>
      <c r="W281" s="105"/>
      <c r="X281" s="104"/>
    </row>
    <row r="282" s="93" customFormat="true" ht="25.5" hidden="false" customHeight="false" outlineLevel="0" collapsed="false">
      <c r="B282" s="106" t="n">
        <v>13</v>
      </c>
      <c r="C282" s="107"/>
      <c r="D282" s="107" t="n">
        <v>9902</v>
      </c>
      <c r="E282" s="107"/>
      <c r="F282" s="62" t="s">
        <v>928</v>
      </c>
      <c r="G282" s="108" t="s">
        <v>929</v>
      </c>
      <c r="H282" s="109" t="n">
        <v>44570</v>
      </c>
      <c r="I282" s="109" t="s">
        <v>907</v>
      </c>
      <c r="J282" s="107"/>
      <c r="K282" s="110" t="s">
        <v>908</v>
      </c>
      <c r="L282" s="107"/>
      <c r="M282" s="108" t="s">
        <v>909</v>
      </c>
      <c r="N282" s="111" t="n">
        <v>307</v>
      </c>
      <c r="O282" s="112"/>
      <c r="P282" s="111" t="s">
        <v>930</v>
      </c>
      <c r="Q282" s="112"/>
      <c r="R282" s="112"/>
      <c r="S282" s="113" t="n">
        <v>70200</v>
      </c>
      <c r="T282" s="95"/>
      <c r="U282" s="103"/>
      <c r="V282" s="104"/>
      <c r="W282" s="105"/>
      <c r="X282" s="104"/>
    </row>
    <row r="283" s="93" customFormat="true" ht="25.5" hidden="false" customHeight="false" outlineLevel="0" collapsed="false">
      <c r="B283" s="106" t="n">
        <v>14</v>
      </c>
      <c r="C283" s="107"/>
      <c r="D283" s="107" t="n">
        <v>9902</v>
      </c>
      <c r="E283" s="107"/>
      <c r="F283" s="62" t="s">
        <v>931</v>
      </c>
      <c r="G283" s="108" t="s">
        <v>932</v>
      </c>
      <c r="H283" s="109" t="n">
        <v>44570</v>
      </c>
      <c r="I283" s="109" t="s">
        <v>907</v>
      </c>
      <c r="J283" s="107"/>
      <c r="K283" s="110" t="s">
        <v>908</v>
      </c>
      <c r="L283" s="107"/>
      <c r="M283" s="108" t="s">
        <v>909</v>
      </c>
      <c r="N283" s="111" t="n">
        <v>161</v>
      </c>
      <c r="O283" s="112"/>
      <c r="P283" s="111" t="s">
        <v>933</v>
      </c>
      <c r="Q283" s="112"/>
      <c r="R283" s="112"/>
      <c r="S283" s="113" t="n">
        <v>39754.11</v>
      </c>
      <c r="T283" s="95"/>
      <c r="U283" s="103"/>
      <c r="V283" s="104"/>
      <c r="W283" s="105"/>
      <c r="X283" s="104"/>
    </row>
    <row r="284" s="93" customFormat="true" ht="25.5" hidden="false" customHeight="false" outlineLevel="0" collapsed="false">
      <c r="B284" s="106" t="n">
        <v>15</v>
      </c>
      <c r="C284" s="107"/>
      <c r="D284" s="107" t="n">
        <v>9902</v>
      </c>
      <c r="E284" s="107"/>
      <c r="F284" s="62" t="s">
        <v>934</v>
      </c>
      <c r="G284" s="108" t="s">
        <v>935</v>
      </c>
      <c r="H284" s="109" t="n">
        <v>44570</v>
      </c>
      <c r="I284" s="109" t="s">
        <v>907</v>
      </c>
      <c r="J284" s="107"/>
      <c r="K284" s="110" t="s">
        <v>908</v>
      </c>
      <c r="L284" s="107"/>
      <c r="M284" s="108" t="s">
        <v>909</v>
      </c>
      <c r="N284" s="111" t="n">
        <v>240</v>
      </c>
      <c r="O284" s="112"/>
      <c r="P284" s="111" t="s">
        <v>930</v>
      </c>
      <c r="Q284" s="112"/>
      <c r="R284" s="112"/>
      <c r="S284" s="113" t="n">
        <v>58070.75</v>
      </c>
      <c r="T284" s="95"/>
      <c r="U284" s="103"/>
      <c r="V284" s="104"/>
      <c r="W284" s="105"/>
      <c r="X284" s="104"/>
    </row>
    <row r="285" s="93" customFormat="true" ht="25.5" hidden="false" customHeight="false" outlineLevel="0" collapsed="false">
      <c r="B285" s="106" t="n">
        <v>16</v>
      </c>
      <c r="C285" s="107"/>
      <c r="D285" s="107" t="n">
        <v>9902</v>
      </c>
      <c r="E285" s="107"/>
      <c r="F285" s="62" t="s">
        <v>936</v>
      </c>
      <c r="G285" s="108" t="s">
        <v>932</v>
      </c>
      <c r="H285" s="109" t="n">
        <v>44570</v>
      </c>
      <c r="I285" s="109" t="s">
        <v>907</v>
      </c>
      <c r="J285" s="107"/>
      <c r="K285" s="110" t="s">
        <v>908</v>
      </c>
      <c r="L285" s="107"/>
      <c r="M285" s="108" t="s">
        <v>909</v>
      </c>
      <c r="N285" s="111" t="n">
        <v>182</v>
      </c>
      <c r="O285" s="112"/>
      <c r="P285" s="111" t="s">
        <v>920</v>
      </c>
      <c r="Q285" s="112"/>
      <c r="R285" s="112"/>
      <c r="S285" s="113" t="n">
        <v>35891</v>
      </c>
      <c r="T285" s="95"/>
      <c r="U285" s="103"/>
      <c r="V285" s="104"/>
      <c r="W285" s="105"/>
      <c r="X285" s="104"/>
    </row>
    <row r="286" s="93" customFormat="true" ht="25.5" hidden="false" customHeight="false" outlineLevel="0" collapsed="false">
      <c r="B286" s="106" t="n">
        <v>17</v>
      </c>
      <c r="C286" s="107"/>
      <c r="D286" s="107" t="n">
        <v>9902</v>
      </c>
      <c r="E286" s="107"/>
      <c r="F286" s="62" t="s">
        <v>937</v>
      </c>
      <c r="G286" s="108" t="s">
        <v>906</v>
      </c>
      <c r="H286" s="109" t="n">
        <v>44570</v>
      </c>
      <c r="I286" s="109" t="s">
        <v>907</v>
      </c>
      <c r="J286" s="107"/>
      <c r="K286" s="110" t="s">
        <v>908</v>
      </c>
      <c r="L286" s="107"/>
      <c r="M286" s="108" t="s">
        <v>909</v>
      </c>
      <c r="N286" s="111" t="n">
        <v>326</v>
      </c>
      <c r="O286" s="112"/>
      <c r="P286" s="111" t="s">
        <v>938</v>
      </c>
      <c r="Q286" s="112"/>
      <c r="R286" s="112"/>
      <c r="S286" s="113" t="n">
        <v>77758</v>
      </c>
      <c r="T286" s="95"/>
      <c r="U286" s="103"/>
      <c r="V286" s="104"/>
      <c r="W286" s="105"/>
      <c r="X286" s="104"/>
    </row>
    <row r="287" s="93" customFormat="true" ht="25.5" hidden="false" customHeight="false" outlineLevel="0" collapsed="false">
      <c r="B287" s="106" t="n">
        <v>18</v>
      </c>
      <c r="C287" s="107"/>
      <c r="D287" s="107" t="n">
        <v>9902</v>
      </c>
      <c r="E287" s="107"/>
      <c r="F287" s="62" t="s">
        <v>939</v>
      </c>
      <c r="G287" s="108" t="s">
        <v>940</v>
      </c>
      <c r="H287" s="109" t="n">
        <v>44570</v>
      </c>
      <c r="I287" s="109" t="s">
        <v>907</v>
      </c>
      <c r="J287" s="107"/>
      <c r="K287" s="110" t="s">
        <v>908</v>
      </c>
      <c r="L287" s="107"/>
      <c r="M287" s="108" t="s">
        <v>909</v>
      </c>
      <c r="N287" s="111" t="n">
        <v>89</v>
      </c>
      <c r="O287" s="112"/>
      <c r="P287" s="111" t="s">
        <v>308</v>
      </c>
      <c r="Q287" s="112"/>
      <c r="R287" s="112"/>
      <c r="S287" s="113" t="n">
        <v>13830</v>
      </c>
      <c r="T287" s="95"/>
      <c r="U287" s="103"/>
      <c r="V287" s="104"/>
      <c r="W287" s="105"/>
      <c r="X287" s="104"/>
    </row>
    <row r="288" s="93" customFormat="true" ht="12.75" hidden="false" customHeight="false" outlineLevel="0" collapsed="false">
      <c r="B288" s="106" t="n">
        <v>19</v>
      </c>
      <c r="C288" s="107"/>
      <c r="D288" s="107" t="n">
        <v>9902</v>
      </c>
      <c r="E288" s="107"/>
      <c r="F288" s="62" t="s">
        <v>941</v>
      </c>
      <c r="G288" s="108" t="s">
        <v>940</v>
      </c>
      <c r="H288" s="109" t="n">
        <v>44570</v>
      </c>
      <c r="I288" s="109" t="s">
        <v>907</v>
      </c>
      <c r="J288" s="107"/>
      <c r="K288" s="110" t="s">
        <v>908</v>
      </c>
      <c r="L288" s="107"/>
      <c r="M288" s="108" t="s">
        <v>909</v>
      </c>
      <c r="N288" s="111" t="n">
        <v>331</v>
      </c>
      <c r="O288" s="112"/>
      <c r="P288" s="111" t="s">
        <v>942</v>
      </c>
      <c r="Q288" s="112"/>
      <c r="R288" s="112"/>
      <c r="S288" s="113" t="n">
        <v>105599.53</v>
      </c>
      <c r="T288" s="95"/>
      <c r="U288" s="103"/>
      <c r="V288" s="104"/>
      <c r="W288" s="105"/>
      <c r="X288" s="104"/>
    </row>
    <row r="289" s="93" customFormat="true" ht="38.25" hidden="false" customHeight="false" outlineLevel="0" collapsed="false">
      <c r="B289" s="106" t="n">
        <v>20</v>
      </c>
      <c r="C289" s="107"/>
      <c r="D289" s="107" t="n">
        <v>9902</v>
      </c>
      <c r="E289" s="107"/>
      <c r="F289" s="62" t="s">
        <v>943</v>
      </c>
      <c r="G289" s="108" t="s">
        <v>940</v>
      </c>
      <c r="H289" s="109" t="n">
        <v>44570</v>
      </c>
      <c r="I289" s="109" t="s">
        <v>907</v>
      </c>
      <c r="J289" s="107"/>
      <c r="K289" s="110" t="s">
        <v>908</v>
      </c>
      <c r="L289" s="107"/>
      <c r="M289" s="108" t="s">
        <v>909</v>
      </c>
      <c r="N289" s="111" t="n">
        <v>880</v>
      </c>
      <c r="O289" s="112"/>
      <c r="P289" s="111" t="s">
        <v>944</v>
      </c>
      <c r="Q289" s="112"/>
      <c r="R289" s="112"/>
      <c r="S289" s="113" t="n">
        <v>238768.69</v>
      </c>
      <c r="T289" s="95"/>
      <c r="U289" s="103"/>
      <c r="V289" s="104"/>
      <c r="W289" s="105"/>
      <c r="X289" s="104"/>
    </row>
    <row r="290" s="93" customFormat="true" ht="12.75" hidden="false" customHeight="false" outlineLevel="0" collapsed="false">
      <c r="B290" s="106" t="n">
        <v>21</v>
      </c>
      <c r="C290" s="107"/>
      <c r="D290" s="107" t="n">
        <v>9902</v>
      </c>
      <c r="E290" s="107"/>
      <c r="F290" s="62" t="s">
        <v>945</v>
      </c>
      <c r="G290" s="108" t="s">
        <v>940</v>
      </c>
      <c r="H290" s="109" t="n">
        <v>44570</v>
      </c>
      <c r="I290" s="109" t="s">
        <v>907</v>
      </c>
      <c r="J290" s="107"/>
      <c r="K290" s="110" t="s">
        <v>908</v>
      </c>
      <c r="L290" s="107"/>
      <c r="M290" s="108" t="s">
        <v>909</v>
      </c>
      <c r="N290" s="111" t="n">
        <v>218</v>
      </c>
      <c r="O290" s="112"/>
      <c r="P290" s="111" t="s">
        <v>946</v>
      </c>
      <c r="Q290" s="112"/>
      <c r="R290" s="112"/>
      <c r="S290" s="113" t="n">
        <v>77965.5</v>
      </c>
      <c r="T290" s="95"/>
      <c r="U290" s="103"/>
      <c r="V290" s="104"/>
      <c r="W290" s="105"/>
      <c r="X290" s="104"/>
    </row>
    <row r="291" s="93" customFormat="true" ht="25.5" hidden="false" customHeight="false" outlineLevel="0" collapsed="false">
      <c r="B291" s="106" t="n">
        <v>22</v>
      </c>
      <c r="C291" s="107"/>
      <c r="D291" s="107" t="n">
        <v>9902</v>
      </c>
      <c r="E291" s="107"/>
      <c r="F291" s="62" t="s">
        <v>947</v>
      </c>
      <c r="G291" s="108" t="s">
        <v>940</v>
      </c>
      <c r="H291" s="109" t="n">
        <v>44570</v>
      </c>
      <c r="I291" s="109" t="s">
        <v>907</v>
      </c>
      <c r="J291" s="107"/>
      <c r="K291" s="110" t="s">
        <v>908</v>
      </c>
      <c r="L291" s="107"/>
      <c r="M291" s="108" t="s">
        <v>909</v>
      </c>
      <c r="N291" s="111" t="n">
        <v>146</v>
      </c>
      <c r="O291" s="112"/>
      <c r="P291" s="111" t="s">
        <v>308</v>
      </c>
      <c r="Q291" s="112"/>
      <c r="R291" s="112"/>
      <c r="S291" s="116"/>
      <c r="T291" s="95"/>
      <c r="U291" s="103"/>
      <c r="V291" s="104"/>
      <c r="W291" s="105"/>
      <c r="X291" s="104"/>
    </row>
    <row r="292" s="93" customFormat="true" ht="38.25" hidden="false" customHeight="false" outlineLevel="0" collapsed="false">
      <c r="B292" s="106" t="n">
        <v>23</v>
      </c>
      <c r="C292" s="107"/>
      <c r="D292" s="107" t="n">
        <v>9902</v>
      </c>
      <c r="E292" s="107"/>
      <c r="F292" s="62" t="s">
        <v>948</v>
      </c>
      <c r="G292" s="108" t="s">
        <v>940</v>
      </c>
      <c r="H292" s="109" t="n">
        <v>44570</v>
      </c>
      <c r="I292" s="109" t="s">
        <v>907</v>
      </c>
      <c r="J292" s="107"/>
      <c r="K292" s="110" t="s">
        <v>908</v>
      </c>
      <c r="L292" s="107"/>
      <c r="M292" s="108" t="s">
        <v>909</v>
      </c>
      <c r="N292" s="109" t="n">
        <v>280</v>
      </c>
      <c r="O292" s="112"/>
      <c r="P292" s="111" t="s">
        <v>308</v>
      </c>
      <c r="Q292" s="112"/>
      <c r="R292" s="112"/>
      <c r="S292" s="116"/>
      <c r="T292" s="95"/>
      <c r="U292" s="103"/>
      <c r="V292" s="104"/>
      <c r="W292" s="105"/>
      <c r="X292" s="104"/>
    </row>
    <row r="293" s="93" customFormat="true" ht="38.25" hidden="false" customHeight="false" outlineLevel="0" collapsed="false">
      <c r="B293" s="106" t="n">
        <v>24</v>
      </c>
      <c r="C293" s="107"/>
      <c r="D293" s="107" t="n">
        <v>9902</v>
      </c>
      <c r="E293" s="107"/>
      <c r="F293" s="62" t="s">
        <v>949</v>
      </c>
      <c r="G293" s="108" t="s">
        <v>940</v>
      </c>
      <c r="H293" s="109" t="n">
        <v>44570</v>
      </c>
      <c r="I293" s="109" t="s">
        <v>907</v>
      </c>
      <c r="J293" s="107"/>
      <c r="K293" s="110" t="s">
        <v>908</v>
      </c>
      <c r="L293" s="107"/>
      <c r="M293" s="108" t="s">
        <v>909</v>
      </c>
      <c r="N293" s="109" t="n">
        <v>264</v>
      </c>
      <c r="O293" s="112"/>
      <c r="P293" s="111" t="s">
        <v>308</v>
      </c>
      <c r="Q293" s="112"/>
      <c r="R293" s="112"/>
      <c r="S293" s="116"/>
      <c r="T293" s="95"/>
      <c r="U293" s="103"/>
      <c r="V293" s="104"/>
      <c r="W293" s="105"/>
      <c r="X293" s="104"/>
    </row>
    <row r="294" s="93" customFormat="true" ht="25.5" hidden="false" customHeight="false" outlineLevel="0" collapsed="false">
      <c r="B294" s="106" t="n">
        <v>25</v>
      </c>
      <c r="C294" s="107"/>
      <c r="D294" s="107" t="n">
        <v>9902</v>
      </c>
      <c r="E294" s="107"/>
      <c r="F294" s="62" t="s">
        <v>950</v>
      </c>
      <c r="G294" s="108" t="s">
        <v>940</v>
      </c>
      <c r="H294" s="109" t="n">
        <v>44570</v>
      </c>
      <c r="I294" s="109" t="s">
        <v>907</v>
      </c>
      <c r="J294" s="107"/>
      <c r="K294" s="110" t="s">
        <v>908</v>
      </c>
      <c r="L294" s="107"/>
      <c r="M294" s="108" t="s">
        <v>909</v>
      </c>
      <c r="N294" s="109" t="n">
        <v>240</v>
      </c>
      <c r="O294" s="112"/>
      <c r="P294" s="111" t="s">
        <v>308</v>
      </c>
      <c r="Q294" s="112"/>
      <c r="R294" s="112"/>
      <c r="S294" s="116"/>
      <c r="T294" s="95"/>
      <c r="U294" s="103"/>
      <c r="V294" s="104"/>
      <c r="W294" s="105"/>
      <c r="X294" s="104"/>
    </row>
    <row r="295" s="93" customFormat="true" ht="38.25" hidden="false" customHeight="false" outlineLevel="0" collapsed="false">
      <c r="B295" s="106" t="n">
        <v>26</v>
      </c>
      <c r="C295" s="107"/>
      <c r="D295" s="107" t="n">
        <v>9902</v>
      </c>
      <c r="E295" s="107"/>
      <c r="F295" s="62" t="s">
        <v>951</v>
      </c>
      <c r="G295" s="108" t="s">
        <v>940</v>
      </c>
      <c r="H295" s="109" t="n">
        <v>44570</v>
      </c>
      <c r="I295" s="109" t="s">
        <v>907</v>
      </c>
      <c r="J295" s="107"/>
      <c r="K295" s="110" t="s">
        <v>908</v>
      </c>
      <c r="L295" s="107"/>
      <c r="M295" s="108" t="s">
        <v>909</v>
      </c>
      <c r="N295" s="109" t="n">
        <v>175</v>
      </c>
      <c r="O295" s="112"/>
      <c r="P295" s="111" t="s">
        <v>308</v>
      </c>
      <c r="Q295" s="112"/>
      <c r="R295" s="112"/>
      <c r="S295" s="116"/>
      <c r="T295" s="95"/>
      <c r="U295" s="103"/>
      <c r="V295" s="104"/>
      <c r="W295" s="105"/>
      <c r="X295" s="104"/>
    </row>
    <row r="296" s="93" customFormat="true" ht="25.5" hidden="false" customHeight="false" outlineLevel="0" collapsed="false">
      <c r="B296" s="106" t="n">
        <v>27</v>
      </c>
      <c r="C296" s="107"/>
      <c r="D296" s="107" t="n">
        <v>9902</v>
      </c>
      <c r="E296" s="107"/>
      <c r="F296" s="62" t="s">
        <v>952</v>
      </c>
      <c r="G296" s="108" t="s">
        <v>940</v>
      </c>
      <c r="H296" s="109" t="n">
        <v>44570</v>
      </c>
      <c r="I296" s="109" t="s">
        <v>907</v>
      </c>
      <c r="J296" s="107"/>
      <c r="K296" s="110" t="s">
        <v>908</v>
      </c>
      <c r="L296" s="107"/>
      <c r="M296" s="108" t="s">
        <v>909</v>
      </c>
      <c r="N296" s="109" t="n">
        <v>265</v>
      </c>
      <c r="O296" s="112"/>
      <c r="P296" s="111" t="s">
        <v>953</v>
      </c>
      <c r="Q296" s="112"/>
      <c r="R296" s="112"/>
      <c r="S296" s="116"/>
      <c r="T296" s="95"/>
      <c r="U296" s="103"/>
      <c r="V296" s="104"/>
      <c r="W296" s="105"/>
      <c r="X296" s="104"/>
    </row>
    <row r="297" s="93" customFormat="true" ht="25.5" hidden="false" customHeight="false" outlineLevel="0" collapsed="false">
      <c r="B297" s="106" t="n">
        <v>28</v>
      </c>
      <c r="C297" s="107"/>
      <c r="D297" s="107" t="n">
        <v>9902</v>
      </c>
      <c r="E297" s="107"/>
      <c r="F297" s="62" t="s">
        <v>954</v>
      </c>
      <c r="G297" s="108" t="s">
        <v>940</v>
      </c>
      <c r="H297" s="109" t="n">
        <v>44570</v>
      </c>
      <c r="I297" s="109" t="s">
        <v>907</v>
      </c>
      <c r="J297" s="107"/>
      <c r="K297" s="110" t="s">
        <v>908</v>
      </c>
      <c r="L297" s="107"/>
      <c r="M297" s="108" t="s">
        <v>909</v>
      </c>
      <c r="N297" s="109" t="n">
        <v>450</v>
      </c>
      <c r="O297" s="112"/>
      <c r="P297" s="111" t="s">
        <v>308</v>
      </c>
      <c r="Q297" s="112"/>
      <c r="R297" s="112"/>
      <c r="S297" s="116"/>
      <c r="T297" s="95"/>
      <c r="U297" s="103"/>
      <c r="V297" s="104"/>
      <c r="W297" s="105"/>
      <c r="X297" s="104"/>
    </row>
    <row r="298" s="93" customFormat="true" ht="25.5" hidden="false" customHeight="false" outlineLevel="0" collapsed="false">
      <c r="B298" s="106" t="n">
        <v>29</v>
      </c>
      <c r="C298" s="107"/>
      <c r="D298" s="107" t="n">
        <v>9902</v>
      </c>
      <c r="E298" s="107"/>
      <c r="F298" s="62" t="s">
        <v>955</v>
      </c>
      <c r="G298" s="108" t="s">
        <v>940</v>
      </c>
      <c r="H298" s="109" t="n">
        <v>44570</v>
      </c>
      <c r="I298" s="109" t="s">
        <v>907</v>
      </c>
      <c r="J298" s="107"/>
      <c r="K298" s="110" t="s">
        <v>908</v>
      </c>
      <c r="L298" s="62" t="s">
        <v>956</v>
      </c>
      <c r="M298" s="108" t="s">
        <v>909</v>
      </c>
      <c r="N298" s="109" t="n">
        <v>247</v>
      </c>
      <c r="O298" s="112"/>
      <c r="P298" s="111" t="s">
        <v>957</v>
      </c>
      <c r="Q298" s="112"/>
      <c r="R298" s="112"/>
      <c r="S298" s="116"/>
      <c r="T298" s="95"/>
      <c r="U298" s="103"/>
      <c r="V298" s="104"/>
      <c r="W298" s="105"/>
      <c r="X298" s="104"/>
    </row>
    <row r="299" s="93" customFormat="true" ht="25.5" hidden="false" customHeight="false" outlineLevel="0" collapsed="false">
      <c r="B299" s="106" t="n">
        <v>30</v>
      </c>
      <c r="C299" s="107"/>
      <c r="D299" s="107"/>
      <c r="E299" s="107"/>
      <c r="F299" s="62" t="s">
        <v>958</v>
      </c>
      <c r="G299" s="108" t="s">
        <v>940</v>
      </c>
      <c r="H299" s="109" t="n">
        <v>44570</v>
      </c>
      <c r="I299" s="109" t="s">
        <v>907</v>
      </c>
      <c r="J299" s="107"/>
      <c r="K299" s="110" t="s">
        <v>908</v>
      </c>
      <c r="L299" s="62" t="s">
        <v>959</v>
      </c>
      <c r="M299" s="108" t="s">
        <v>909</v>
      </c>
      <c r="N299" s="109" t="n">
        <v>2193</v>
      </c>
      <c r="O299" s="112"/>
      <c r="P299" s="111" t="s">
        <v>960</v>
      </c>
      <c r="Q299" s="112"/>
      <c r="R299" s="112"/>
      <c r="S299" s="116"/>
      <c r="T299" s="95"/>
      <c r="U299" s="103"/>
      <c r="V299" s="104"/>
      <c r="W299" s="105"/>
      <c r="X299" s="104"/>
    </row>
    <row r="300" s="93" customFormat="true" ht="12.75" hidden="false" customHeight="false" outlineLevel="0" collapsed="false">
      <c r="B300" s="106" t="n">
        <v>31</v>
      </c>
      <c r="C300" s="107"/>
      <c r="D300" s="107"/>
      <c r="E300" s="107"/>
      <c r="F300" s="62" t="s">
        <v>961</v>
      </c>
      <c r="G300" s="108" t="s">
        <v>940</v>
      </c>
      <c r="H300" s="109" t="n">
        <v>44570</v>
      </c>
      <c r="I300" s="109" t="s">
        <v>907</v>
      </c>
      <c r="J300" s="107"/>
      <c r="K300" s="110" t="s">
        <v>908</v>
      </c>
      <c r="L300" s="107" t="s">
        <v>962</v>
      </c>
      <c r="M300" s="108" t="s">
        <v>909</v>
      </c>
      <c r="N300" s="109" t="n">
        <v>105</v>
      </c>
      <c r="O300" s="112"/>
      <c r="P300" s="111" t="s">
        <v>963</v>
      </c>
      <c r="Q300" s="112"/>
      <c r="R300" s="112"/>
      <c r="S300" s="116"/>
      <c r="T300" s="95"/>
      <c r="U300" s="103"/>
      <c r="V300" s="104"/>
      <c r="W300" s="105"/>
      <c r="X300" s="104"/>
    </row>
    <row r="301" s="93" customFormat="true" ht="25.5" hidden="false" customHeight="false" outlineLevel="0" collapsed="false">
      <c r="B301" s="106" t="n">
        <v>32</v>
      </c>
      <c r="C301" s="107"/>
      <c r="D301" s="107"/>
      <c r="E301" s="107"/>
      <c r="F301" s="62" t="s">
        <v>964</v>
      </c>
      <c r="G301" s="108" t="s">
        <v>940</v>
      </c>
      <c r="H301" s="109" t="n">
        <v>44570</v>
      </c>
      <c r="I301" s="109" t="s">
        <v>907</v>
      </c>
      <c r="J301" s="107"/>
      <c r="K301" s="110" t="s">
        <v>908</v>
      </c>
      <c r="L301" s="62" t="s">
        <v>965</v>
      </c>
      <c r="M301" s="108" t="s">
        <v>909</v>
      </c>
      <c r="N301" s="109" t="n">
        <v>210</v>
      </c>
      <c r="O301" s="112"/>
      <c r="P301" s="111" t="s">
        <v>308</v>
      </c>
      <c r="Q301" s="112"/>
      <c r="R301" s="112"/>
      <c r="S301" s="116"/>
      <c r="T301" s="95"/>
      <c r="U301" s="103"/>
      <c r="V301" s="104"/>
      <c r="W301" s="105"/>
      <c r="X301" s="104"/>
    </row>
    <row r="302" s="93" customFormat="true" ht="25.5" hidden="false" customHeight="false" outlineLevel="0" collapsed="false">
      <c r="B302" s="106" t="n">
        <v>33</v>
      </c>
      <c r="C302" s="107"/>
      <c r="D302" s="107"/>
      <c r="E302" s="107"/>
      <c r="F302" s="62" t="s">
        <v>966</v>
      </c>
      <c r="G302" s="108" t="s">
        <v>940</v>
      </c>
      <c r="H302" s="109" t="n">
        <v>44570</v>
      </c>
      <c r="I302" s="109" t="s">
        <v>907</v>
      </c>
      <c r="J302" s="107"/>
      <c r="K302" s="110" t="s">
        <v>908</v>
      </c>
      <c r="L302" s="107" t="s">
        <v>967</v>
      </c>
      <c r="M302" s="108" t="s">
        <v>909</v>
      </c>
      <c r="N302" s="109" t="n">
        <v>93</v>
      </c>
      <c r="O302" s="112"/>
      <c r="P302" s="111" t="s">
        <v>968</v>
      </c>
      <c r="Q302" s="112"/>
      <c r="R302" s="112"/>
      <c r="S302" s="116"/>
      <c r="T302" s="95"/>
      <c r="U302" s="103"/>
      <c r="V302" s="104"/>
      <c r="W302" s="105"/>
      <c r="X302" s="104"/>
    </row>
    <row r="303" s="93" customFormat="true" ht="25.5" hidden="false" customHeight="false" outlineLevel="0" collapsed="false">
      <c r="B303" s="106" t="n">
        <v>34</v>
      </c>
      <c r="C303" s="107"/>
      <c r="D303" s="107"/>
      <c r="E303" s="107"/>
      <c r="F303" s="62" t="s">
        <v>969</v>
      </c>
      <c r="G303" s="108" t="s">
        <v>940</v>
      </c>
      <c r="H303" s="109" t="n">
        <v>44570</v>
      </c>
      <c r="I303" s="109" t="s">
        <v>907</v>
      </c>
      <c r="J303" s="107"/>
      <c r="K303" s="110" t="s">
        <v>908</v>
      </c>
      <c r="L303" s="62" t="s">
        <v>970</v>
      </c>
      <c r="M303" s="108" t="s">
        <v>909</v>
      </c>
      <c r="N303" s="109" t="n">
        <v>220</v>
      </c>
      <c r="O303" s="112"/>
      <c r="P303" s="111" t="s">
        <v>971</v>
      </c>
      <c r="Q303" s="112"/>
      <c r="R303" s="112"/>
      <c r="S303" s="116"/>
      <c r="T303" s="95"/>
      <c r="U303" s="103"/>
      <c r="V303" s="104"/>
      <c r="W303" s="105"/>
      <c r="X303" s="104"/>
    </row>
    <row r="304" s="93" customFormat="true" ht="25.5" hidden="false" customHeight="false" outlineLevel="0" collapsed="false">
      <c r="B304" s="106" t="n">
        <v>35</v>
      </c>
      <c r="C304" s="107"/>
      <c r="D304" s="107"/>
      <c r="E304" s="107"/>
      <c r="F304" s="62" t="s">
        <v>972</v>
      </c>
      <c r="G304" s="108" t="s">
        <v>940</v>
      </c>
      <c r="H304" s="109" t="n">
        <v>44570</v>
      </c>
      <c r="I304" s="109" t="s">
        <v>907</v>
      </c>
      <c r="J304" s="107"/>
      <c r="K304" s="110" t="s">
        <v>908</v>
      </c>
      <c r="L304" s="62" t="s">
        <v>973</v>
      </c>
      <c r="M304" s="108" t="s">
        <v>909</v>
      </c>
      <c r="N304" s="109" t="n">
        <v>442</v>
      </c>
      <c r="O304" s="112"/>
      <c r="P304" s="111" t="s">
        <v>308</v>
      </c>
      <c r="Q304" s="112"/>
      <c r="R304" s="112"/>
      <c r="S304" s="116"/>
      <c r="T304" s="95"/>
      <c r="U304" s="103"/>
      <c r="V304" s="104"/>
      <c r="W304" s="105"/>
      <c r="X304" s="104"/>
    </row>
    <row r="305" s="93" customFormat="true" ht="38.25" hidden="false" customHeight="false" outlineLevel="0" collapsed="false">
      <c r="B305" s="106" t="n">
        <v>36</v>
      </c>
      <c r="C305" s="107"/>
      <c r="D305" s="107"/>
      <c r="E305" s="107"/>
      <c r="F305" s="62" t="s">
        <v>974</v>
      </c>
      <c r="G305" s="108" t="s">
        <v>940</v>
      </c>
      <c r="H305" s="109" t="n">
        <v>14787</v>
      </c>
      <c r="I305" s="107" t="s">
        <v>975</v>
      </c>
      <c r="J305" s="107"/>
      <c r="K305" s="62" t="s">
        <v>354</v>
      </c>
      <c r="L305" s="107"/>
      <c r="M305" s="62" t="s">
        <v>976</v>
      </c>
      <c r="N305" s="109" t="n">
        <v>2545</v>
      </c>
      <c r="O305" s="112"/>
      <c r="P305" s="109" t="s">
        <v>977</v>
      </c>
      <c r="Q305" s="112"/>
      <c r="R305" s="112"/>
      <c r="S305" s="117" t="n">
        <v>135554</v>
      </c>
      <c r="T305" s="95"/>
      <c r="U305" s="103"/>
      <c r="V305" s="104"/>
      <c r="W305" s="105"/>
      <c r="X305" s="104"/>
    </row>
    <row r="306" s="93" customFormat="true" ht="25.5" hidden="false" customHeight="false" outlineLevel="0" collapsed="false">
      <c r="B306" s="106" t="n">
        <v>37</v>
      </c>
      <c r="C306" s="107"/>
      <c r="D306" s="107"/>
      <c r="E306" s="107"/>
      <c r="F306" s="62" t="s">
        <v>978</v>
      </c>
      <c r="G306" s="107" t="s">
        <v>979</v>
      </c>
      <c r="H306" s="109" t="n">
        <v>44570</v>
      </c>
      <c r="I306" s="109" t="s">
        <v>907</v>
      </c>
      <c r="J306" s="107"/>
      <c r="K306" s="62" t="s">
        <v>354</v>
      </c>
      <c r="L306" s="107"/>
      <c r="M306" s="62" t="s">
        <v>976</v>
      </c>
      <c r="N306" s="109" t="n">
        <v>1934</v>
      </c>
      <c r="O306" s="112"/>
      <c r="P306" s="111" t="s">
        <v>980</v>
      </c>
      <c r="Q306" s="112"/>
      <c r="R306" s="112"/>
      <c r="S306" s="116"/>
      <c r="T306" s="95"/>
      <c r="U306" s="103"/>
      <c r="V306" s="104"/>
      <c r="W306" s="105"/>
      <c r="X306" s="104"/>
    </row>
    <row r="307" s="93" customFormat="true" ht="63.75" hidden="false" customHeight="false" outlineLevel="0" collapsed="false">
      <c r="B307" s="106" t="n">
        <v>38</v>
      </c>
      <c r="C307" s="107"/>
      <c r="D307" s="107"/>
      <c r="E307" s="107"/>
      <c r="F307" s="62" t="s">
        <v>981</v>
      </c>
      <c r="G307" s="108" t="s">
        <v>940</v>
      </c>
      <c r="H307" s="109" t="n">
        <v>44570</v>
      </c>
      <c r="I307" s="109" t="s">
        <v>907</v>
      </c>
      <c r="J307" s="107"/>
      <c r="K307" s="62" t="s">
        <v>354</v>
      </c>
      <c r="L307" s="107"/>
      <c r="M307" s="62" t="s">
        <v>976</v>
      </c>
      <c r="N307" s="109" t="n">
        <v>2429</v>
      </c>
      <c r="O307" s="112"/>
      <c r="P307" s="111" t="s">
        <v>982</v>
      </c>
      <c r="Q307" s="112"/>
      <c r="R307" s="112"/>
      <c r="S307" s="116"/>
      <c r="T307" s="95"/>
      <c r="U307" s="103"/>
      <c r="V307" s="104"/>
      <c r="W307" s="105"/>
      <c r="X307" s="104"/>
    </row>
    <row r="308" s="93" customFormat="true" ht="51" hidden="false" customHeight="false" outlineLevel="0" collapsed="false">
      <c r="B308" s="106" t="n">
        <v>39</v>
      </c>
      <c r="C308" s="107"/>
      <c r="D308" s="107"/>
      <c r="E308" s="107"/>
      <c r="F308" s="62" t="s">
        <v>983</v>
      </c>
      <c r="G308" s="108" t="s">
        <v>940</v>
      </c>
      <c r="H308" s="109" t="n">
        <v>44570</v>
      </c>
      <c r="I308" s="109" t="s">
        <v>907</v>
      </c>
      <c r="J308" s="107"/>
      <c r="K308" s="62" t="s">
        <v>354</v>
      </c>
      <c r="L308" s="107"/>
      <c r="M308" s="62" t="s">
        <v>976</v>
      </c>
      <c r="N308" s="109" t="n">
        <v>270</v>
      </c>
      <c r="O308" s="112"/>
      <c r="P308" s="111" t="s">
        <v>984</v>
      </c>
      <c r="Q308" s="112"/>
      <c r="R308" s="112"/>
      <c r="S308" s="116"/>
      <c r="T308" s="95"/>
      <c r="U308" s="103"/>
      <c r="V308" s="104"/>
      <c r="W308" s="105"/>
      <c r="X308" s="104"/>
    </row>
    <row r="309" s="93" customFormat="true" ht="51" hidden="false" customHeight="false" outlineLevel="0" collapsed="false">
      <c r="B309" s="106" t="n">
        <v>40</v>
      </c>
      <c r="C309" s="107"/>
      <c r="D309" s="107"/>
      <c r="E309" s="107"/>
      <c r="F309" s="62" t="s">
        <v>985</v>
      </c>
      <c r="G309" s="107" t="s">
        <v>986</v>
      </c>
      <c r="H309" s="109" t="n">
        <v>44570</v>
      </c>
      <c r="I309" s="109" t="s">
        <v>907</v>
      </c>
      <c r="J309" s="107"/>
      <c r="K309" s="62" t="s">
        <v>354</v>
      </c>
      <c r="L309" s="107"/>
      <c r="M309" s="62" t="s">
        <v>976</v>
      </c>
      <c r="N309" s="109" t="n">
        <v>148</v>
      </c>
      <c r="O309" s="112"/>
      <c r="P309" s="111" t="s">
        <v>987</v>
      </c>
      <c r="Q309" s="112"/>
      <c r="R309" s="112"/>
      <c r="S309" s="116"/>
      <c r="T309" s="95"/>
      <c r="U309" s="103"/>
      <c r="V309" s="104"/>
      <c r="W309" s="105"/>
      <c r="X309" s="104"/>
    </row>
    <row r="310" s="93" customFormat="true" ht="12.75" hidden="false" customHeight="false" outlineLevel="0" collapsed="false">
      <c r="B310" s="106" t="n">
        <v>41</v>
      </c>
      <c r="C310" s="107"/>
      <c r="D310" s="107"/>
      <c r="E310" s="107"/>
      <c r="F310" s="62" t="s">
        <v>988</v>
      </c>
      <c r="G310" s="107" t="s">
        <v>986</v>
      </c>
      <c r="H310" s="109" t="n">
        <v>44570</v>
      </c>
      <c r="I310" s="109" t="s">
        <v>907</v>
      </c>
      <c r="J310" s="107"/>
      <c r="K310" s="62" t="s">
        <v>354</v>
      </c>
      <c r="L310" s="107"/>
      <c r="M310" s="62" t="s">
        <v>976</v>
      </c>
      <c r="N310" s="109" t="n">
        <v>247</v>
      </c>
      <c r="O310" s="107"/>
      <c r="P310" s="111" t="s">
        <v>984</v>
      </c>
      <c r="Q310" s="107"/>
      <c r="R310" s="112"/>
      <c r="S310" s="116"/>
      <c r="T310" s="95"/>
      <c r="U310" s="103"/>
      <c r="V310" s="104"/>
      <c r="W310" s="105"/>
      <c r="X310" s="104"/>
    </row>
    <row r="311" s="93" customFormat="true" ht="12.75" hidden="false" customHeight="false" outlineLevel="0" collapsed="false">
      <c r="B311" s="106" t="n">
        <v>42</v>
      </c>
      <c r="C311" s="107"/>
      <c r="D311" s="107"/>
      <c r="E311" s="107"/>
      <c r="F311" s="62" t="s">
        <v>989</v>
      </c>
      <c r="G311" s="107" t="s">
        <v>986</v>
      </c>
      <c r="H311" s="109" t="n">
        <v>44570</v>
      </c>
      <c r="I311" s="109" t="s">
        <v>907</v>
      </c>
      <c r="J311" s="107"/>
      <c r="K311" s="62" t="s">
        <v>354</v>
      </c>
      <c r="L311" s="107"/>
      <c r="M311" s="62" t="s">
        <v>976</v>
      </c>
      <c r="N311" s="109" t="n">
        <v>115</v>
      </c>
      <c r="O311" s="107"/>
      <c r="P311" s="111" t="s">
        <v>990</v>
      </c>
      <c r="Q311" s="107"/>
      <c r="R311" s="112"/>
      <c r="S311" s="116"/>
      <c r="T311" s="95"/>
      <c r="U311" s="103"/>
      <c r="V311" s="104"/>
      <c r="W311" s="105"/>
      <c r="X311" s="104"/>
    </row>
    <row r="312" s="93" customFormat="true" ht="51" hidden="false" customHeight="false" outlineLevel="0" collapsed="false">
      <c r="B312" s="106" t="n">
        <v>43</v>
      </c>
      <c r="C312" s="107"/>
      <c r="D312" s="107"/>
      <c r="E312" s="107"/>
      <c r="F312" s="62" t="s">
        <v>991</v>
      </c>
      <c r="G312" s="107" t="s">
        <v>986</v>
      </c>
      <c r="H312" s="109" t="n">
        <v>44570</v>
      </c>
      <c r="I312" s="109" t="s">
        <v>907</v>
      </c>
      <c r="J312" s="107"/>
      <c r="K312" s="62" t="s">
        <v>354</v>
      </c>
      <c r="L312" s="107"/>
      <c r="M312" s="62" t="s">
        <v>976</v>
      </c>
      <c r="N312" s="109" t="n">
        <v>192</v>
      </c>
      <c r="O312" s="107"/>
      <c r="P312" s="111" t="s">
        <v>990</v>
      </c>
      <c r="Q312" s="107"/>
      <c r="R312" s="112"/>
      <c r="S312" s="116"/>
      <c r="T312" s="95"/>
      <c r="U312" s="103"/>
      <c r="V312" s="104"/>
      <c r="W312" s="105"/>
      <c r="X312" s="104"/>
    </row>
    <row r="313" s="93" customFormat="true" ht="38.25" hidden="false" customHeight="false" outlineLevel="0" collapsed="false">
      <c r="B313" s="106" t="n">
        <v>44</v>
      </c>
      <c r="C313" s="107"/>
      <c r="D313" s="107"/>
      <c r="E313" s="107"/>
      <c r="F313" s="62" t="s">
        <v>992</v>
      </c>
      <c r="G313" s="107" t="s">
        <v>986</v>
      </c>
      <c r="H313" s="109" t="n">
        <v>44570</v>
      </c>
      <c r="I313" s="109" t="s">
        <v>907</v>
      </c>
      <c r="J313" s="107"/>
      <c r="K313" s="62" t="s">
        <v>354</v>
      </c>
      <c r="L313" s="107"/>
      <c r="M313" s="62" t="s">
        <v>976</v>
      </c>
      <c r="N313" s="109" t="n">
        <v>203</v>
      </c>
      <c r="O313" s="107"/>
      <c r="P313" s="111" t="s">
        <v>990</v>
      </c>
      <c r="Q313" s="107"/>
      <c r="R313" s="112"/>
      <c r="S313" s="116"/>
      <c r="T313" s="95"/>
      <c r="U313" s="103"/>
      <c r="V313" s="104"/>
      <c r="W313" s="105"/>
      <c r="X313" s="104"/>
    </row>
    <row r="314" s="93" customFormat="true" ht="25.5" hidden="false" customHeight="false" outlineLevel="0" collapsed="false">
      <c r="B314" s="106" t="n">
        <v>45</v>
      </c>
      <c r="C314" s="107"/>
      <c r="D314" s="107"/>
      <c r="E314" s="107"/>
      <c r="F314" s="62" t="s">
        <v>993</v>
      </c>
      <c r="G314" s="107" t="s">
        <v>994</v>
      </c>
      <c r="H314" s="109" t="n">
        <v>44570</v>
      </c>
      <c r="I314" s="109" t="s">
        <v>907</v>
      </c>
      <c r="J314" s="107"/>
      <c r="K314" s="62" t="s">
        <v>354</v>
      </c>
      <c r="L314" s="107"/>
      <c r="M314" s="62" t="s">
        <v>976</v>
      </c>
      <c r="N314" s="109" t="n">
        <v>120</v>
      </c>
      <c r="O314" s="107"/>
      <c r="P314" s="111" t="s">
        <v>990</v>
      </c>
      <c r="Q314" s="107"/>
      <c r="R314" s="112"/>
      <c r="S314" s="116"/>
      <c r="T314" s="95"/>
      <c r="U314" s="103"/>
      <c r="V314" s="104"/>
      <c r="W314" s="105"/>
      <c r="X314" s="104"/>
    </row>
    <row r="315" s="93" customFormat="true" ht="51" hidden="false" customHeight="false" outlineLevel="0" collapsed="false">
      <c r="B315" s="106" t="n">
        <v>46</v>
      </c>
      <c r="C315" s="107"/>
      <c r="D315" s="107"/>
      <c r="E315" s="107"/>
      <c r="F315" s="62" t="s">
        <v>995</v>
      </c>
      <c r="G315" s="108" t="s">
        <v>940</v>
      </c>
      <c r="H315" s="109" t="n">
        <v>44570</v>
      </c>
      <c r="I315" s="109" t="s">
        <v>907</v>
      </c>
      <c r="J315" s="107"/>
      <c r="K315" s="62" t="s">
        <v>354</v>
      </c>
      <c r="L315" s="107"/>
      <c r="M315" s="62" t="s">
        <v>996</v>
      </c>
      <c r="N315" s="109" t="n">
        <v>265</v>
      </c>
      <c r="O315" s="107"/>
      <c r="P315" s="111" t="s">
        <v>997</v>
      </c>
      <c r="Q315" s="107"/>
      <c r="R315" s="112"/>
      <c r="S315" s="116"/>
      <c r="T315" s="95"/>
      <c r="U315" s="103"/>
      <c r="V315" s="104"/>
      <c r="W315" s="105"/>
      <c r="X315" s="104"/>
    </row>
    <row r="316" s="93" customFormat="true" ht="51" hidden="false" customHeight="false" outlineLevel="0" collapsed="false">
      <c r="B316" s="106" t="n">
        <v>47</v>
      </c>
      <c r="C316" s="107"/>
      <c r="D316" s="107"/>
      <c r="E316" s="107"/>
      <c r="F316" s="62" t="s">
        <v>998</v>
      </c>
      <c r="G316" s="108" t="s">
        <v>940</v>
      </c>
      <c r="H316" s="109" t="n">
        <v>44570</v>
      </c>
      <c r="I316" s="109" t="s">
        <v>907</v>
      </c>
      <c r="J316" s="107"/>
      <c r="K316" s="62" t="s">
        <v>354</v>
      </c>
      <c r="L316" s="107"/>
      <c r="M316" s="62" t="s">
        <v>996</v>
      </c>
      <c r="N316" s="109" t="n">
        <v>661</v>
      </c>
      <c r="O316" s="112"/>
      <c r="P316" s="111" t="s">
        <v>999</v>
      </c>
      <c r="Q316" s="112"/>
      <c r="R316" s="112"/>
      <c r="S316" s="116"/>
      <c r="T316" s="95"/>
      <c r="U316" s="103"/>
      <c r="V316" s="104"/>
      <c r="W316" s="105"/>
      <c r="X316" s="104"/>
    </row>
    <row r="317" s="93" customFormat="true" ht="38.25" hidden="false" customHeight="false" outlineLevel="0" collapsed="false">
      <c r="B317" s="106" t="n">
        <v>48</v>
      </c>
      <c r="C317" s="107"/>
      <c r="D317" s="107"/>
      <c r="E317" s="107"/>
      <c r="F317" s="62" t="s">
        <v>1000</v>
      </c>
      <c r="G317" s="108" t="s">
        <v>1001</v>
      </c>
      <c r="H317" s="109" t="n">
        <v>44570</v>
      </c>
      <c r="I317" s="109" t="s">
        <v>907</v>
      </c>
      <c r="J317" s="107"/>
      <c r="K317" s="62" t="s">
        <v>354</v>
      </c>
      <c r="L317" s="107"/>
      <c r="M317" s="62" t="s">
        <v>996</v>
      </c>
      <c r="N317" s="109" t="n">
        <v>90</v>
      </c>
      <c r="O317" s="112"/>
      <c r="P317" s="111" t="s">
        <v>999</v>
      </c>
      <c r="Q317" s="112"/>
      <c r="R317" s="112"/>
      <c r="S317" s="116"/>
      <c r="T317" s="95"/>
      <c r="U317" s="103"/>
      <c r="V317" s="104"/>
      <c r="W317" s="105"/>
      <c r="X317" s="104"/>
    </row>
    <row r="318" s="93" customFormat="true" ht="25.5" hidden="false" customHeight="false" outlineLevel="0" collapsed="false">
      <c r="B318" s="106" t="n">
        <v>49</v>
      </c>
      <c r="C318" s="107"/>
      <c r="D318" s="107"/>
      <c r="E318" s="107"/>
      <c r="F318" s="62" t="s">
        <v>1002</v>
      </c>
      <c r="G318" s="107"/>
      <c r="H318" s="118" t="n">
        <v>44077</v>
      </c>
      <c r="I318" s="118" t="s">
        <v>1003</v>
      </c>
      <c r="J318" s="118"/>
      <c r="K318" s="118" t="s">
        <v>1004</v>
      </c>
      <c r="L318" s="118"/>
      <c r="M318" s="118" t="s">
        <v>976</v>
      </c>
      <c r="N318" s="118" t="n">
        <v>4000</v>
      </c>
      <c r="O318" s="119"/>
      <c r="P318" s="119" t="s">
        <v>587</v>
      </c>
      <c r="Q318" s="112"/>
      <c r="R318" s="112"/>
      <c r="S318" s="116"/>
      <c r="T318" s="95"/>
      <c r="U318" s="103"/>
      <c r="V318" s="104"/>
      <c r="W318" s="105"/>
      <c r="X318" s="104"/>
    </row>
    <row r="319" s="93" customFormat="true" ht="25.5" hidden="false" customHeight="false" outlineLevel="0" collapsed="false">
      <c r="B319" s="106" t="n">
        <v>50</v>
      </c>
      <c r="C319" s="107"/>
      <c r="D319" s="107"/>
      <c r="E319" s="107"/>
      <c r="F319" s="62" t="s">
        <v>1005</v>
      </c>
      <c r="G319" s="107"/>
      <c r="H319" s="118" t="n">
        <v>44570</v>
      </c>
      <c r="I319" s="118" t="s">
        <v>907</v>
      </c>
      <c r="J319" s="118"/>
      <c r="K319" s="118" t="s">
        <v>354</v>
      </c>
      <c r="L319" s="118" t="s">
        <v>1006</v>
      </c>
      <c r="M319" s="118" t="s">
        <v>306</v>
      </c>
      <c r="N319" s="118" t="n">
        <v>100</v>
      </c>
      <c r="O319" s="119"/>
      <c r="P319" s="119" t="s">
        <v>1007</v>
      </c>
      <c r="Q319" s="112"/>
      <c r="R319" s="112"/>
      <c r="S319" s="116"/>
      <c r="T319" s="95"/>
      <c r="U319" s="103"/>
      <c r="V319" s="104"/>
      <c r="W319" s="105"/>
      <c r="X319" s="104"/>
    </row>
    <row r="320" s="93" customFormat="true" ht="25.5" hidden="false" customHeight="false" outlineLevel="0" collapsed="false">
      <c r="B320" s="106" t="n">
        <v>51</v>
      </c>
      <c r="C320" s="107"/>
      <c r="D320" s="107"/>
      <c r="E320" s="107"/>
      <c r="F320" s="62" t="s">
        <v>1008</v>
      </c>
      <c r="G320" s="107"/>
      <c r="H320" s="118" t="n">
        <v>44570</v>
      </c>
      <c r="I320" s="118" t="s">
        <v>907</v>
      </c>
      <c r="J320" s="118"/>
      <c r="K320" s="118" t="s">
        <v>354</v>
      </c>
      <c r="L320" s="118" t="s">
        <v>1009</v>
      </c>
      <c r="M320" s="118" t="s">
        <v>306</v>
      </c>
      <c r="N320" s="118" t="n">
        <v>120</v>
      </c>
      <c r="O320" s="119"/>
      <c r="P320" s="119" t="s">
        <v>1007</v>
      </c>
      <c r="Q320" s="112"/>
      <c r="R320" s="112"/>
      <c r="S320" s="116"/>
      <c r="T320" s="95"/>
      <c r="U320" s="103"/>
      <c r="V320" s="104"/>
      <c r="W320" s="105"/>
      <c r="X320" s="104"/>
    </row>
    <row r="321" s="93" customFormat="true" ht="25.5" hidden="false" customHeight="false" outlineLevel="0" collapsed="false">
      <c r="B321" s="106" t="n">
        <v>52</v>
      </c>
      <c r="C321" s="107"/>
      <c r="D321" s="107"/>
      <c r="E321" s="107"/>
      <c r="F321" s="62" t="s">
        <v>1010</v>
      </c>
      <c r="G321" s="107"/>
      <c r="H321" s="118" t="n">
        <v>44570</v>
      </c>
      <c r="I321" s="118" t="s">
        <v>907</v>
      </c>
      <c r="J321" s="118"/>
      <c r="K321" s="118" t="s">
        <v>354</v>
      </c>
      <c r="L321" s="118" t="s">
        <v>1011</v>
      </c>
      <c r="M321" s="118" t="s">
        <v>306</v>
      </c>
      <c r="N321" s="118" t="n">
        <v>160</v>
      </c>
      <c r="O321" s="119"/>
      <c r="P321" s="119" t="s">
        <v>1007</v>
      </c>
      <c r="Q321" s="112"/>
      <c r="R321" s="112"/>
      <c r="S321" s="116"/>
      <c r="T321" s="95"/>
      <c r="U321" s="103"/>
      <c r="V321" s="104"/>
      <c r="W321" s="105"/>
      <c r="X321" s="104"/>
    </row>
    <row r="322" s="93" customFormat="true" ht="25.5" hidden="false" customHeight="false" outlineLevel="0" collapsed="false">
      <c r="B322" s="106" t="n">
        <v>53</v>
      </c>
      <c r="C322" s="107"/>
      <c r="D322" s="107"/>
      <c r="E322" s="107"/>
      <c r="F322" s="62" t="s">
        <v>1012</v>
      </c>
      <c r="G322" s="107"/>
      <c r="H322" s="118" t="n">
        <v>44570</v>
      </c>
      <c r="I322" s="118" t="s">
        <v>907</v>
      </c>
      <c r="J322" s="118"/>
      <c r="K322" s="118" t="s">
        <v>354</v>
      </c>
      <c r="L322" s="118" t="s">
        <v>1013</v>
      </c>
      <c r="M322" s="118" t="s">
        <v>306</v>
      </c>
      <c r="N322" s="118" t="n">
        <v>28</v>
      </c>
      <c r="O322" s="119"/>
      <c r="P322" s="119" t="s">
        <v>318</v>
      </c>
      <c r="Q322" s="112"/>
      <c r="R322" s="112"/>
      <c r="S322" s="116"/>
      <c r="T322" s="95"/>
      <c r="U322" s="103"/>
      <c r="V322" s="104"/>
      <c r="W322" s="105"/>
      <c r="X322" s="104"/>
    </row>
    <row r="323" s="93" customFormat="true" ht="25.5" hidden="false" customHeight="false" outlineLevel="0" collapsed="false">
      <c r="B323" s="106" t="n">
        <v>54</v>
      </c>
      <c r="C323" s="107"/>
      <c r="D323" s="107"/>
      <c r="E323" s="107"/>
      <c r="F323" s="62" t="s">
        <v>1014</v>
      </c>
      <c r="G323" s="107"/>
      <c r="H323" s="118" t="n">
        <v>44570</v>
      </c>
      <c r="I323" s="118" t="s">
        <v>907</v>
      </c>
      <c r="J323" s="118"/>
      <c r="K323" s="118" t="s">
        <v>354</v>
      </c>
      <c r="L323" s="118" t="s">
        <v>1015</v>
      </c>
      <c r="M323" s="118" t="s">
        <v>996</v>
      </c>
      <c r="N323" s="118" t="n">
        <v>25</v>
      </c>
      <c r="O323" s="119"/>
      <c r="P323" s="119" t="s">
        <v>1016</v>
      </c>
      <c r="Q323" s="112"/>
      <c r="R323" s="112"/>
      <c r="S323" s="116"/>
      <c r="T323" s="95"/>
      <c r="U323" s="103"/>
      <c r="V323" s="104"/>
      <c r="W323" s="105"/>
      <c r="X323" s="104"/>
    </row>
    <row r="324" s="93" customFormat="true" ht="25.5" hidden="false" customHeight="false" outlineLevel="0" collapsed="false">
      <c r="B324" s="106" t="n">
        <v>55</v>
      </c>
      <c r="C324" s="107"/>
      <c r="D324" s="107"/>
      <c r="E324" s="107"/>
      <c r="F324" s="62" t="s">
        <v>1017</v>
      </c>
      <c r="G324" s="107"/>
      <c r="H324" s="118" t="n">
        <v>44570</v>
      </c>
      <c r="I324" s="118" t="s">
        <v>907</v>
      </c>
      <c r="J324" s="118"/>
      <c r="K324" s="118" t="s">
        <v>354</v>
      </c>
      <c r="L324" s="118" t="s">
        <v>1018</v>
      </c>
      <c r="M324" s="118" t="s">
        <v>996</v>
      </c>
      <c r="N324" s="118" t="n">
        <v>605</v>
      </c>
      <c r="O324" s="119"/>
      <c r="P324" s="119" t="s">
        <v>999</v>
      </c>
      <c r="Q324" s="112"/>
      <c r="R324" s="112"/>
      <c r="S324" s="116"/>
      <c r="T324" s="95"/>
      <c r="U324" s="103"/>
      <c r="V324" s="104"/>
      <c r="W324" s="105"/>
      <c r="X324" s="104"/>
    </row>
    <row r="325" s="93" customFormat="true" ht="12.75" hidden="false" customHeight="false" outlineLevel="0" collapsed="false">
      <c r="B325" s="106" t="n">
        <v>56</v>
      </c>
      <c r="C325" s="107"/>
      <c r="D325" s="107"/>
      <c r="E325" s="107"/>
      <c r="F325" s="62" t="s">
        <v>1019</v>
      </c>
      <c r="G325" s="107"/>
      <c r="H325" s="118" t="n">
        <v>44570</v>
      </c>
      <c r="I325" s="118" t="s">
        <v>907</v>
      </c>
      <c r="J325" s="118"/>
      <c r="K325" s="118" t="s">
        <v>354</v>
      </c>
      <c r="L325" s="118" t="s">
        <v>1020</v>
      </c>
      <c r="M325" s="118" t="s">
        <v>306</v>
      </c>
      <c r="N325" s="118" t="n">
        <v>115</v>
      </c>
      <c r="O325" s="119"/>
      <c r="P325" s="119" t="s">
        <v>1007</v>
      </c>
      <c r="Q325" s="112"/>
      <c r="R325" s="112"/>
      <c r="S325" s="116"/>
      <c r="T325" s="95"/>
      <c r="U325" s="103"/>
      <c r="V325" s="104"/>
      <c r="W325" s="105"/>
      <c r="X325" s="104"/>
    </row>
    <row r="326" s="93" customFormat="true" ht="25.5" hidden="false" customHeight="false" outlineLevel="0" collapsed="false">
      <c r="B326" s="106" t="n">
        <v>57</v>
      </c>
      <c r="C326" s="107"/>
      <c r="D326" s="107"/>
      <c r="E326" s="107"/>
      <c r="F326" s="62" t="s">
        <v>1021</v>
      </c>
      <c r="G326" s="107"/>
      <c r="H326" s="118" t="n">
        <v>44570</v>
      </c>
      <c r="I326" s="118" t="s">
        <v>907</v>
      </c>
      <c r="J326" s="118"/>
      <c r="K326" s="118" t="s">
        <v>354</v>
      </c>
      <c r="L326" s="118" t="s">
        <v>1022</v>
      </c>
      <c r="M326" s="118" t="s">
        <v>306</v>
      </c>
      <c r="N326" s="118" t="n">
        <v>400</v>
      </c>
      <c r="O326" s="119"/>
      <c r="P326" s="119" t="s">
        <v>1007</v>
      </c>
      <c r="Q326" s="112"/>
      <c r="R326" s="112"/>
      <c r="S326" s="116"/>
      <c r="T326" s="95"/>
      <c r="U326" s="103"/>
      <c r="V326" s="104"/>
      <c r="W326" s="105"/>
      <c r="X326" s="104"/>
    </row>
    <row r="327" s="93" customFormat="true" ht="25.5" hidden="false" customHeight="false" outlineLevel="0" collapsed="false">
      <c r="B327" s="106" t="n">
        <v>58</v>
      </c>
      <c r="C327" s="107"/>
      <c r="D327" s="107"/>
      <c r="E327" s="107"/>
      <c r="F327" s="62" t="s">
        <v>1023</v>
      </c>
      <c r="G327" s="107"/>
      <c r="H327" s="118" t="n">
        <v>44570</v>
      </c>
      <c r="I327" s="118" t="s">
        <v>907</v>
      </c>
      <c r="J327" s="118"/>
      <c r="K327" s="118" t="s">
        <v>354</v>
      </c>
      <c r="L327" s="118" t="s">
        <v>1024</v>
      </c>
      <c r="M327" s="118" t="s">
        <v>306</v>
      </c>
      <c r="N327" s="118" t="n">
        <v>134</v>
      </c>
      <c r="O327" s="119"/>
      <c r="P327" s="119" t="s">
        <v>1007</v>
      </c>
      <c r="Q327" s="112"/>
      <c r="R327" s="112"/>
      <c r="S327" s="116"/>
      <c r="T327" s="95"/>
      <c r="U327" s="103"/>
      <c r="V327" s="104"/>
      <c r="W327" s="105"/>
      <c r="X327" s="104"/>
    </row>
    <row r="328" s="93" customFormat="true" ht="13.5" hidden="false" customHeight="false" outlineLevel="0" collapsed="false">
      <c r="B328" s="120"/>
      <c r="C328" s="121"/>
      <c r="D328" s="122"/>
      <c r="E328" s="123"/>
      <c r="F328" s="123"/>
      <c r="G328" s="123"/>
      <c r="H328" s="122"/>
      <c r="I328" s="123"/>
      <c r="J328" s="121"/>
      <c r="K328" s="122"/>
      <c r="L328" s="121"/>
      <c r="M328" s="123"/>
      <c r="N328" s="123"/>
      <c r="O328" s="123"/>
      <c r="P328" s="123"/>
      <c r="Q328" s="123"/>
      <c r="R328" s="124"/>
      <c r="S328" s="125"/>
      <c r="T328" s="121"/>
      <c r="U328" s="103"/>
      <c r="V328" s="104"/>
      <c r="W328" s="105"/>
      <c r="X328" s="104"/>
    </row>
    <row r="329" s="4" customFormat="true" ht="21.75" hidden="false" customHeight="false" outlineLevel="0" collapsed="false">
      <c r="B329" s="126" t="s">
        <v>903</v>
      </c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7" t="n">
        <f aca="false">SUM(R269:R270)</f>
        <v>0</v>
      </c>
      <c r="S329" s="127" t="n">
        <f aca="false">SUM(S269:S327)</f>
        <v>3238844.32</v>
      </c>
      <c r="T329" s="128"/>
      <c r="U329" s="30"/>
      <c r="V329" s="32"/>
      <c r="W329" s="31"/>
      <c r="X329" s="32"/>
    </row>
    <row r="330" customFormat="false" ht="15.75" hidden="false" customHeight="false" outlineLevel="0" collapsed="false">
      <c r="C330" s="129"/>
      <c r="D330" s="130"/>
      <c r="E330" s="130"/>
      <c r="F330" s="131"/>
      <c r="G330" s="131"/>
      <c r="I330" s="132"/>
      <c r="R330" s="133"/>
      <c r="S330" s="133"/>
    </row>
    <row r="331" customFormat="false" ht="15.75" hidden="false" customHeight="false" outlineLevel="0" collapsed="false">
      <c r="C331" s="129"/>
      <c r="D331" s="134"/>
      <c r="E331" s="131"/>
      <c r="F331" s="131"/>
      <c r="G331" s="131"/>
      <c r="H331" s="132"/>
      <c r="I331" s="132"/>
    </row>
    <row r="332" customFormat="false" ht="15.75" hidden="false" customHeight="false" outlineLevel="0" collapsed="false">
      <c r="C332" s="129"/>
      <c r="D332" s="134"/>
      <c r="E332" s="131"/>
      <c r="F332" s="131"/>
      <c r="G332" s="131"/>
      <c r="H332" s="132"/>
      <c r="I332" s="132"/>
    </row>
    <row r="333" customFormat="false" ht="15.75" hidden="false" customHeight="false" outlineLevel="0" collapsed="false">
      <c r="C333" s="129"/>
      <c r="D333" s="134"/>
      <c r="E333" s="131"/>
      <c r="F333" s="131"/>
      <c r="G333" s="131"/>
      <c r="H333" s="132"/>
      <c r="I333" s="132"/>
    </row>
    <row r="334" customFormat="false" ht="15.75" hidden="false" customHeight="false" outlineLevel="0" collapsed="false">
      <c r="C334" s="129"/>
      <c r="D334" s="135"/>
      <c r="E334" s="135"/>
      <c r="I334" s="129"/>
      <c r="J334" s="135"/>
      <c r="K334" s="136"/>
      <c r="N334" s="129"/>
      <c r="O334" s="132"/>
    </row>
    <row r="335" customFormat="false" ht="15.75" hidden="false" customHeight="false" outlineLevel="0" collapsed="false">
      <c r="C335" s="137"/>
      <c r="D335" s="138"/>
      <c r="E335" s="138"/>
      <c r="I335" s="135"/>
      <c r="J335" s="135"/>
      <c r="K335" s="139"/>
    </row>
    <row r="336" s="140" customFormat="true" ht="15.75" hidden="false" customHeight="false" outlineLevel="0" collapsed="false">
      <c r="C336" s="131"/>
      <c r="D336" s="131"/>
      <c r="E336" s="141"/>
      <c r="F336" s="131"/>
      <c r="H336" s="142"/>
      <c r="J336" s="131"/>
      <c r="K336" s="143"/>
      <c r="O336" s="142"/>
      <c r="R336" s="144"/>
      <c r="S336" s="144"/>
      <c r="U336" s="145"/>
    </row>
  </sheetData>
  <autoFilter ref="B7:X329"/>
  <mergeCells count="22">
    <mergeCell ref="B1:T1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P3"/>
    <mergeCell ref="Q3:Q6"/>
    <mergeCell ref="R3:S4"/>
    <mergeCell ref="T3:T6"/>
    <mergeCell ref="M4:M6"/>
    <mergeCell ref="P4:P6"/>
    <mergeCell ref="R5:R6"/>
    <mergeCell ref="S5:S6"/>
    <mergeCell ref="B329:Q329"/>
    <mergeCell ref="D330:E330"/>
  </mergeCells>
  <conditionalFormatting sqref="E266 E8:E264">
    <cfRule type="expression" priority="2" aboveAverage="0" equalAverage="0" bottom="0" percent="0" rank="0" text="" dxfId="5">
      <formula>AND(COUNTIF($E$266:$E$266,E266)+COUNTIF($E$8:$E$264,E266)&gt;1,NOT(ISBLANK(E266)))</formula>
    </cfRule>
  </conditionalFormatting>
  <printOptions headings="false" gridLines="false" gridLinesSet="true" horizontalCentered="true" verticalCentered="false"/>
  <pageMargins left="0.759722222222222" right="0" top="0.39375" bottom="0.315277777777778" header="0.275694444444444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Приложение № 1</oddHeader>
    <oddFooter>&amp;CТериторията на община Любимец&amp;R&amp;P от &amp;N</oddFooter>
  </headerFooter>
  <rowBreaks count="2" manualBreakCount="2">
    <brk id="241" man="true" max="16383" min="0"/>
    <brk id="2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0" t="s">
        <v>1025</v>
      </c>
      <c r="B1" s="140" t="s">
        <v>1026</v>
      </c>
      <c r="C1" s="140" t="s">
        <v>1027</v>
      </c>
      <c r="D1" s="140" t="s">
        <v>1028</v>
      </c>
      <c r="E1" s="140" t="s">
        <v>1029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v>5</v>
      </c>
      <c r="D2" s="0" t="n">
        <v>5</v>
      </c>
      <c r="E2" s="0" t="s">
        <v>1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2" customFormat="false" ht="19.5" hidden="false" customHeight="true" outlineLevel="0" collapsed="false">
      <c r="B2" s="146" t="s">
        <v>1031</v>
      </c>
      <c r="C2" s="147"/>
      <c r="D2" s="147"/>
      <c r="E2" s="148"/>
    </row>
    <row r="3" customFormat="false" ht="24" hidden="false" customHeight="true" outlineLevel="0" collapsed="false">
      <c r="B3" s="149" t="s">
        <v>1032</v>
      </c>
      <c r="C3" s="150" t="s">
        <v>1033</v>
      </c>
      <c r="D3" s="150" t="s">
        <v>1034</v>
      </c>
      <c r="E3" s="151" t="s">
        <v>1035</v>
      </c>
    </row>
    <row r="4" customFormat="false" ht="12" hidden="false" customHeight="true" outlineLevel="0" collapsed="false">
      <c r="B4" s="152" t="s">
        <v>1036</v>
      </c>
      <c r="C4" s="153" t="n">
        <v>34.51</v>
      </c>
      <c r="D4" s="153" t="n">
        <f aca="false">SUM('Приложение '!R267,'Приложение '!R329)/1000</f>
        <v>34.52499</v>
      </c>
      <c r="E4" s="154" t="n">
        <f aca="false">C4-D4</f>
        <v>-0.0149900000000045</v>
      </c>
    </row>
    <row r="5" customFormat="false" ht="12" hidden="false" customHeight="true" outlineLevel="0" collapsed="false">
      <c r="B5" s="155" t="s">
        <v>1037</v>
      </c>
      <c r="C5" s="156" t="n">
        <v>3560</v>
      </c>
      <c r="D5" s="156" t="n">
        <f aca="false">SUM('Приложение '!S267,'Приложение '!S329)/1000</f>
        <v>3560.02739</v>
      </c>
      <c r="E5" s="157" t="n">
        <f aca="false">C5-D5</f>
        <v>-0.0273899999997411</v>
      </c>
    </row>
    <row r="9" customFormat="false" ht="15" hidden="false" customHeight="false" outlineLevel="0" collapsed="false">
      <c r="D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27.56"/>
    <col collapsed="false" customWidth="true" hidden="false" outlineLevel="0" max="4" min="3" style="158" width="12.56"/>
    <col collapsed="false" customWidth="true" hidden="false" outlineLevel="0" max="5" min="5" style="158" width="10.13"/>
    <col collapsed="false" customWidth="false" hidden="false" outlineLevel="0" max="257" min="6" style="158" width="9.14"/>
  </cols>
  <sheetData>
    <row r="3" customFormat="false" ht="19.5" hidden="false" customHeight="true" outlineLevel="0" collapsed="false">
      <c r="B3" s="159" t="s">
        <v>1038</v>
      </c>
      <c r="C3" s="160"/>
      <c r="D3" s="160"/>
      <c r="E3" s="161"/>
    </row>
    <row r="4" customFormat="false" ht="12" hidden="false" customHeight="true" outlineLevel="0" collapsed="false">
      <c r="B4" s="162" t="s">
        <v>1039</v>
      </c>
      <c r="C4" s="163" t="n">
        <v>41639</v>
      </c>
      <c r="D4" s="163" t="n">
        <v>42004</v>
      </c>
      <c r="E4" s="164" t="s">
        <v>1040</v>
      </c>
    </row>
    <row r="5" customFormat="false" ht="12" hidden="false" customHeight="true" outlineLevel="0" collapsed="false">
      <c r="B5" s="165" t="s">
        <v>1041</v>
      </c>
      <c r="C5" s="166"/>
      <c r="D5" s="166"/>
      <c r="E5" s="167"/>
    </row>
    <row r="6" customFormat="false" ht="12" hidden="false" customHeight="true" outlineLevel="0" collapsed="false">
      <c r="B6" s="168" t="s">
        <v>1036</v>
      </c>
      <c r="C6" s="169" t="n">
        <v>6927018.64</v>
      </c>
      <c r="D6" s="169" t="n">
        <f aca="false">'Приложение '!R267</f>
        <v>34524.99</v>
      </c>
      <c r="E6" s="170" t="n">
        <f aca="false">D6-C6</f>
        <v>-6892493.65</v>
      </c>
    </row>
    <row r="7" customFormat="false" ht="12" hidden="false" customHeight="true" outlineLevel="0" collapsed="false">
      <c r="B7" s="168" t="s">
        <v>1037</v>
      </c>
      <c r="C7" s="169" t="n">
        <v>59381954.9200001</v>
      </c>
      <c r="D7" s="169" t="n">
        <f aca="false">'Приложение '!S267</f>
        <v>321183.07</v>
      </c>
      <c r="E7" s="170" t="n">
        <f aca="false">D7-C7</f>
        <v>-59060771.8500001</v>
      </c>
    </row>
    <row r="8" customFormat="false" ht="12" hidden="false" customHeight="true" outlineLevel="0" collapsed="false">
      <c r="B8" s="165" t="s">
        <v>1042</v>
      </c>
      <c r="C8" s="171" t="n">
        <v>8270869.17999999</v>
      </c>
      <c r="D8" s="169" t="n">
        <v>7498931.12000001</v>
      </c>
      <c r="E8" s="170" t="n">
        <f aca="false">D8-C8</f>
        <v>-771938.059999988</v>
      </c>
    </row>
    <row r="9" customFormat="false" ht="12" hidden="false" customHeight="true" outlineLevel="0" collapsed="false">
      <c r="B9" s="165" t="s">
        <v>1043</v>
      </c>
      <c r="C9" s="172"/>
      <c r="D9" s="169" t="n">
        <v>0</v>
      </c>
      <c r="E9" s="170" t="n">
        <f aca="false">D9-C9</f>
        <v>0</v>
      </c>
    </row>
    <row r="10" customFormat="false" ht="12" hidden="false" customHeight="true" outlineLevel="0" collapsed="false">
      <c r="B10" s="173" t="s">
        <v>1044</v>
      </c>
      <c r="C10" s="174"/>
      <c r="D10" s="175" t="n">
        <v>571262.75</v>
      </c>
      <c r="E10" s="176" t="n">
        <f aca="false">D10-C10</f>
        <v>571262.75</v>
      </c>
    </row>
    <row r="16" customFormat="false" ht="19.5" hidden="false" customHeight="true" outlineLevel="0" collapsed="false">
      <c r="B16" s="159" t="s">
        <v>1045</v>
      </c>
      <c r="C16" s="160"/>
      <c r="D16" s="161"/>
    </row>
    <row r="17" customFormat="false" ht="12" hidden="false" customHeight="true" outlineLevel="0" collapsed="false">
      <c r="B17" s="162"/>
      <c r="C17" s="163"/>
      <c r="D17" s="164" t="n">
        <v>42004</v>
      </c>
    </row>
    <row r="18" customFormat="false" ht="12" hidden="false" customHeight="true" outlineLevel="0" collapsed="false">
      <c r="B18" s="165" t="s">
        <v>1046</v>
      </c>
      <c r="C18" s="166"/>
      <c r="D18" s="170" t="n">
        <v>111931578.83</v>
      </c>
    </row>
    <row r="19" customFormat="false" ht="12" hidden="false" customHeight="true" outlineLevel="0" collapsed="false">
      <c r="B19" s="165" t="s">
        <v>1047</v>
      </c>
      <c r="C19" s="166"/>
      <c r="D19" s="170" t="n">
        <v>70831085.61</v>
      </c>
    </row>
    <row r="20" customFormat="false" ht="12" hidden="false" customHeight="true" outlineLevel="0" collapsed="false">
      <c r="B20" s="165" t="s">
        <v>1048</v>
      </c>
      <c r="C20" s="166"/>
      <c r="D20" s="170" t="n">
        <f aca="false">SUM(D6:D8)</f>
        <v>7854639.18000001</v>
      </c>
    </row>
    <row r="21" customFormat="false" ht="12" hidden="false" customHeight="true" outlineLevel="0" collapsed="false">
      <c r="B21" s="173" t="s">
        <v>1035</v>
      </c>
      <c r="C21" s="177"/>
      <c r="D21" s="178" t="n">
        <f aca="false">D19-D20</f>
        <v>62976446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38:12Z</dcterms:created>
  <dc:creator>Evtimova, Konstantina</dc:creator>
  <dc:description/>
  <dc:language>en-US</dc:language>
  <cp:lastModifiedBy>SR</cp:lastModifiedBy>
  <cp:lastPrinted>2016-04-13T10:23:16Z</cp:lastPrinted>
  <dcterms:modified xsi:type="dcterms:W3CDTF">2016-04-13T10:53:38Z</dcterms:modified>
  <cp:revision>0</cp:revision>
  <dc:subject/>
  <dc:title/>
</cp:coreProperties>
</file>